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83435"/>
        <c:axId val="16773064"/>
      </c:scatterChart>
      <c:valAx>
        <c:axId val="7188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64"/>
        <c:crossesAt val="0"/>
        <c:crossBetween val="midCat"/>
      </c:valAx>
      <c:valAx>
        <c:axId val="1677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8080"/>
        <c:axId val="21954906"/>
      </c:scatterChart>
      <c:valAx>
        <c:axId val="146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906"/>
        <c:crossesAt val="0"/>
        <c:crossBetween val="midCat"/>
      </c:valAx>
      <c:valAx>
        <c:axId val="2195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3633"/>
        <c:axId val="34694928"/>
      </c:scatterChart>
      <c:valAx>
        <c:axId val="2239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928"/>
        <c:crossesAt val="0"/>
        <c:crossBetween val="midCat"/>
      </c:valAx>
      <c:valAx>
        <c:axId val="3469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23591"/>
        <c:axId val="10799304"/>
      </c:scatterChart>
      <c:valAx>
        <c:axId val="2752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304"/>
        <c:crossesAt val="0"/>
        <c:crossBetween val="midCat"/>
      </c:valAx>
      <c:valAx>
        <c:axId val="1079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