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66769"/>
        <c:axId val="58424465"/>
      </c:barChart>
      <c:catAx>
        <c:axId val="5166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465"/>
        <c:auto val="1"/>
        <c:lblAlgn val="ctr"/>
        <c:lblOffset val="100"/>
        <c:noMultiLvlLbl val="0"/>
      </c:catAx>
      <c:valAx>
        <c:axId val="5842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6594"/>
        <c:axId val="34965182"/>
      </c:barChart>
      <c:catAx>
        <c:axId val="345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182"/>
        <c:auto val="1"/>
        <c:lblAlgn val="ctr"/>
        <c:lblOffset val="100"/>
        <c:noMultiLvlLbl val="0"/>
      </c:catAx>
      <c:valAx>
        <c:axId val="3496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15379"/>
        <c:axId val="18806320"/>
      </c:barChart>
      <c:catAx>
        <c:axId val="7191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320"/>
        <c:auto val="1"/>
        <c:lblAlgn val="ctr"/>
        <c:lblOffset val="100"/>
        <c:noMultiLvlLbl val="0"/>
      </c:catAx>
      <c:valAx>
        <c:axId val="1880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45276"/>
        <c:axId val="81929255"/>
      </c:barChart>
      <c:catAx>
        <c:axId val="5154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255"/>
        <c:auto val="1"/>
        <c:lblAlgn val="ctr"/>
        <c:lblOffset val="100"/>
        <c:noMultiLvlLbl val="0"/>
      </c:catAx>
      <c:valAx>
        <c:axId val="8192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35732"/>
        <c:axId val="15767108"/>
      </c:barChart>
      <c:catAx>
        <c:axId val="2613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108"/>
        <c:auto val="1"/>
        <c:lblAlgn val="ctr"/>
        <c:lblOffset val="100"/>
        <c:noMultiLvlLbl val="0"/>
      </c:catAx>
      <c:valAx>
        <c:axId val="1576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49654"/>
        <c:axId val="19858783"/>
      </c:barChart>
      <c:catAx>
        <c:axId val="2404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783"/>
        <c:auto val="1"/>
        <c:lblAlgn val="ctr"/>
        <c:lblOffset val="100"/>
        <c:noMultiLvlLbl val="0"/>
      </c:catAx>
      <c:valAx>
        <c:axId val="1985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11099"/>
        <c:axId val="20387949"/>
      </c:barChart>
      <c:catAx>
        <c:axId val="8441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949"/>
        <c:auto val="1"/>
        <c:lblAlgn val="ctr"/>
        <c:lblOffset val="100"/>
        <c:noMultiLvlLbl val="0"/>
      </c:catAx>
      <c:valAx>
        <c:axId val="2038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42108"/>
        <c:axId val="44781657"/>
      </c:barChart>
      <c:catAx>
        <c:axId val="6334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657"/>
        <c:auto val="1"/>
        <c:lblAlgn val="ctr"/>
        <c:lblOffset val="100"/>
        <c:noMultiLvlLbl val="0"/>
      </c:catAx>
      <c:valAx>
        <c:axId val="4478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74929"/>
        <c:axId val="18850248"/>
      </c:barChart>
      <c:catAx>
        <c:axId val="1097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248"/>
        <c:auto val="1"/>
        <c:lblAlgn val="ctr"/>
        <c:lblOffset val="100"/>
        <c:noMultiLvlLbl val="0"/>
      </c:catAx>
      <c:valAx>
        <c:axId val="1885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55"/>
        <c:axId val="49398462"/>
      </c:barChart>
      <c:catAx>
        <c:axId val="3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462"/>
        <c:auto val="1"/>
        <c:lblAlgn val="ctr"/>
        <c:lblOffset val="100"/>
        <c:noMultiLvlLbl val="0"/>
      </c:catAx>
      <c:valAx>
        <c:axId val="4939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1277"/>
        <c:axId val="86454949"/>
      </c:barChart>
      <c:catAx>
        <c:axId val="791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4949"/>
        <c:auto val="1"/>
        <c:lblAlgn val="ctr"/>
        <c:lblOffset val="100"/>
        <c:noMultiLvlLbl val="0"/>
      </c:catAx>
      <c:valAx>
        <c:axId val="8645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04683"/>
        <c:axId val="61995301"/>
      </c:barChart>
      <c:catAx>
        <c:axId val="5160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301"/>
        <c:auto val="1"/>
        <c:lblAlgn val="ctr"/>
        <c:lblOffset val="100"/>
        <c:noMultiLvlLbl val="0"/>
      </c:catAx>
      <c:valAx>
        <c:axId val="6199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32731"/>
        <c:axId val="1804104"/>
      </c:barChart>
      <c:catAx>
        <c:axId val="6553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04"/>
        <c:auto val="1"/>
        <c:lblAlgn val="ctr"/>
        <c:lblOffset val="100"/>
        <c:noMultiLvlLbl val="0"/>
      </c:catAx>
      <c:valAx>
        <c:axId val="180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83244"/>
        <c:axId val="68114072"/>
      </c:barChart>
      <c:catAx>
        <c:axId val="5028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072"/>
        <c:auto val="1"/>
        <c:lblAlgn val="ctr"/>
        <c:lblOffset val="100"/>
        <c:noMultiLvlLbl val="0"/>
      </c:catAx>
      <c:valAx>
        <c:axId val="6811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51497"/>
        <c:axId val="15298417"/>
      </c:barChart>
      <c:catAx>
        <c:axId val="7355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417"/>
        <c:auto val="1"/>
        <c:lblAlgn val="ctr"/>
        <c:lblOffset val="100"/>
        <c:noMultiLvlLbl val="0"/>
      </c:catAx>
      <c:valAx>
        <c:axId val="1529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98698"/>
        <c:axId val="97132656"/>
      </c:barChart>
      <c:catAx>
        <c:axId val="5539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656"/>
        <c:auto val="1"/>
        <c:lblAlgn val="ctr"/>
        <c:lblOffset val="100"/>
        <c:noMultiLvlLbl val="0"/>
      </c:catAx>
      <c:valAx>
        <c:axId val="9713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07423"/>
        <c:axId val="99977536"/>
      </c:barChart>
      <c:catAx>
        <c:axId val="9060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536"/>
        <c:auto val="1"/>
        <c:lblAlgn val="ctr"/>
        <c:lblOffset val="100"/>
        <c:noMultiLvlLbl val="0"/>
      </c:catAx>
      <c:valAx>
        <c:axId val="9997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88916"/>
        <c:axId val="58306723"/>
      </c:barChart>
      <c:catAx>
        <c:axId val="4748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723"/>
        <c:auto val="1"/>
        <c:lblAlgn val="ctr"/>
        <c:lblOffset val="100"/>
        <c:noMultiLvlLbl val="0"/>
      </c:catAx>
      <c:valAx>
        <c:axId val="5830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