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1760"/>
        <c:axId val="99107837"/>
      </c:scatterChart>
      <c:valAx>
        <c:axId val="9643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37"/>
        <c:crossesAt val="0"/>
        <c:crossBetween val="midCat"/>
      </c:valAx>
      <c:valAx>
        <c:axId val="991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75073"/>
        <c:axId val="10196731"/>
      </c:scatterChart>
      <c:valAx>
        <c:axId val="8237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31"/>
        <c:crossesAt val="0"/>
        <c:crossBetween val="midCat"/>
      </c:valAx>
      <c:valAx>
        <c:axId val="1019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04540"/>
        <c:axId val="47544881"/>
      </c:scatterChart>
      <c:valAx>
        <c:axId val="532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881"/>
        <c:crossesAt val="0"/>
        <c:crossBetween val="midCat"/>
      </c:valAx>
      <c:valAx>
        <c:axId val="4754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3629"/>
        <c:axId val="73864664"/>
      </c:scatterChart>
      <c:valAx>
        <c:axId val="1507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64"/>
        <c:crossesAt val="0"/>
        <c:crossBetween val="midCat"/>
      </c:valAx>
      <c:valAx>
        <c:axId val="7386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