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50169"/>
        <c:axId val="78521238"/>
      </c:barChart>
      <c:catAx>
        <c:axId val="8205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238"/>
        <c:auto val="1"/>
        <c:lblAlgn val="ctr"/>
        <c:lblOffset val="100"/>
        <c:noMultiLvlLbl val="0"/>
      </c:catAx>
      <c:valAx>
        <c:axId val="7852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15871"/>
        <c:axId val="11940998"/>
      </c:barChart>
      <c:catAx>
        <c:axId val="7811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998"/>
        <c:auto val="1"/>
        <c:lblAlgn val="ctr"/>
        <c:lblOffset val="100"/>
        <c:noMultiLvlLbl val="0"/>
      </c:catAx>
      <c:valAx>
        <c:axId val="1194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58478"/>
        <c:axId val="12408006"/>
      </c:barChart>
      <c:catAx>
        <c:axId val="2295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006"/>
        <c:auto val="1"/>
        <c:lblAlgn val="ctr"/>
        <c:lblOffset val="100"/>
        <c:noMultiLvlLbl val="0"/>
      </c:catAx>
      <c:valAx>
        <c:axId val="1240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40665"/>
        <c:axId val="8174578"/>
      </c:barChart>
      <c:catAx>
        <c:axId val="7494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78"/>
        <c:auto val="1"/>
        <c:lblAlgn val="ctr"/>
        <c:lblOffset val="100"/>
        <c:noMultiLvlLbl val="0"/>
      </c:catAx>
      <c:valAx>
        <c:axId val="817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09114"/>
        <c:axId val="85478200"/>
      </c:barChart>
      <c:catAx>
        <c:axId val="2370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200"/>
        <c:auto val="1"/>
        <c:lblAlgn val="ctr"/>
        <c:lblOffset val="100"/>
        <c:noMultiLvlLbl val="0"/>
      </c:catAx>
      <c:valAx>
        <c:axId val="8547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47115"/>
        <c:axId val="52001208"/>
      </c:barChart>
      <c:catAx>
        <c:axId val="9624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208"/>
        <c:auto val="1"/>
        <c:lblAlgn val="ctr"/>
        <c:lblOffset val="100"/>
        <c:noMultiLvlLbl val="0"/>
      </c:catAx>
      <c:valAx>
        <c:axId val="5200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63195"/>
        <c:axId val="26680058"/>
      </c:barChart>
      <c:catAx>
        <c:axId val="2916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058"/>
        <c:auto val="1"/>
        <c:lblAlgn val="ctr"/>
        <c:lblOffset val="100"/>
        <c:noMultiLvlLbl val="0"/>
      </c:catAx>
      <c:valAx>
        <c:axId val="2668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64120"/>
        <c:axId val="70398531"/>
      </c:barChart>
      <c:catAx>
        <c:axId val="2406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531"/>
        <c:auto val="1"/>
        <c:lblAlgn val="ctr"/>
        <c:lblOffset val="100"/>
        <c:noMultiLvlLbl val="0"/>
      </c:catAx>
      <c:valAx>
        <c:axId val="7039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5540"/>
        <c:axId val="97873325"/>
      </c:barChart>
      <c:catAx>
        <c:axId val="417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325"/>
        <c:auto val="1"/>
        <c:lblAlgn val="ctr"/>
        <c:lblOffset val="100"/>
        <c:noMultiLvlLbl val="0"/>
      </c:catAx>
      <c:valAx>
        <c:axId val="9787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88602"/>
        <c:axId val="82114846"/>
      </c:barChart>
      <c:catAx>
        <c:axId val="3298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846"/>
        <c:auto val="1"/>
        <c:lblAlgn val="ctr"/>
        <c:lblOffset val="100"/>
        <c:noMultiLvlLbl val="0"/>
      </c:catAx>
      <c:valAx>
        <c:axId val="8211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74073"/>
        <c:axId val="24209247"/>
      </c:barChart>
      <c:catAx>
        <c:axId val="4617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247"/>
        <c:auto val="1"/>
        <c:lblAlgn val="ctr"/>
        <c:lblOffset val="100"/>
        <c:noMultiLvlLbl val="0"/>
      </c:catAx>
      <c:valAx>
        <c:axId val="2420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20067"/>
        <c:axId val="3255315"/>
      </c:barChart>
      <c:catAx>
        <c:axId val="6042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15"/>
        <c:auto val="1"/>
        <c:lblAlgn val="ctr"/>
        <c:lblOffset val="100"/>
        <c:noMultiLvlLbl val="0"/>
      </c:catAx>
      <c:valAx>
        <c:axId val="32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1730"/>
        <c:axId val="79217423"/>
      </c:barChart>
      <c:catAx>
        <c:axId val="620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423"/>
        <c:auto val="1"/>
        <c:lblAlgn val="ctr"/>
        <c:lblOffset val="100"/>
        <c:noMultiLvlLbl val="0"/>
      </c:catAx>
      <c:valAx>
        <c:axId val="7921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55793"/>
        <c:axId val="17867004"/>
      </c:barChart>
      <c:catAx>
        <c:axId val="6195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004"/>
        <c:auto val="1"/>
        <c:lblAlgn val="ctr"/>
        <c:lblOffset val="100"/>
        <c:noMultiLvlLbl val="0"/>
      </c:catAx>
      <c:valAx>
        <c:axId val="1786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99313"/>
        <c:axId val="3182391"/>
      </c:barChart>
      <c:catAx>
        <c:axId val="9019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91"/>
        <c:auto val="1"/>
        <c:lblAlgn val="ctr"/>
        <c:lblOffset val="100"/>
        <c:noMultiLvlLbl val="0"/>
      </c:catAx>
      <c:valAx>
        <c:axId val="31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48729"/>
        <c:axId val="49553408"/>
      </c:barChart>
      <c:catAx>
        <c:axId val="7054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408"/>
        <c:auto val="1"/>
        <c:lblAlgn val="ctr"/>
        <c:lblOffset val="100"/>
        <c:noMultiLvlLbl val="0"/>
      </c:catAx>
      <c:valAx>
        <c:axId val="4955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47134"/>
        <c:axId val="46345958"/>
      </c:barChart>
      <c:catAx>
        <c:axId val="6954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958"/>
        <c:auto val="1"/>
        <c:lblAlgn val="ctr"/>
        <c:lblOffset val="100"/>
        <c:noMultiLvlLbl val="0"/>
      </c:catAx>
      <c:valAx>
        <c:axId val="4634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06072"/>
        <c:axId val="95862558"/>
      </c:barChart>
      <c:catAx>
        <c:axId val="1940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558"/>
        <c:auto val="1"/>
        <c:lblAlgn val="ctr"/>
        <c:lblOffset val="100"/>
        <c:noMultiLvlLbl val="0"/>
      </c:catAx>
      <c:valAx>
        <c:axId val="9586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