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51470"/>
        <c:axId val="90156411"/>
      </c:scatterChart>
      <c:valAx>
        <c:axId val="7085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411"/>
        <c:crossesAt val="0"/>
        <c:crossBetween val="midCat"/>
      </c:valAx>
      <c:valAx>
        <c:axId val="9015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17586"/>
        <c:axId val="43782108"/>
      </c:scatterChart>
      <c:valAx>
        <c:axId val="2871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108"/>
        <c:crossesAt val="0"/>
        <c:crossBetween val="midCat"/>
      </c:valAx>
      <c:valAx>
        <c:axId val="4378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92657"/>
        <c:axId val="63085880"/>
      </c:scatterChart>
      <c:valAx>
        <c:axId val="9619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880"/>
        <c:crossesAt val="0"/>
        <c:crossBetween val="midCat"/>
      </c:valAx>
      <c:valAx>
        <c:axId val="6308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9966"/>
        <c:axId val="66631517"/>
      </c:scatterChart>
      <c:valAx>
        <c:axId val="700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517"/>
        <c:crossesAt val="0"/>
        <c:crossBetween val="midCat"/>
      </c:valAx>
      <c:valAx>
        <c:axId val="6663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