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76007"/>
        <c:axId val="2878060"/>
      </c:barChart>
      <c:catAx>
        <c:axId val="9677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60"/>
        <c:auto val="1"/>
        <c:lblAlgn val="ctr"/>
        <c:lblOffset val="100"/>
        <c:noMultiLvlLbl val="0"/>
      </c:catAx>
      <c:valAx>
        <c:axId val="28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51379"/>
        <c:axId val="97403487"/>
      </c:barChart>
      <c:catAx>
        <c:axId val="989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487"/>
        <c:auto val="1"/>
        <c:lblAlgn val="ctr"/>
        <c:lblOffset val="100"/>
        <c:noMultiLvlLbl val="0"/>
      </c:catAx>
      <c:valAx>
        <c:axId val="974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06940"/>
        <c:axId val="109765"/>
      </c:barChart>
      <c:catAx>
        <c:axId val="6180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5"/>
        <c:auto val="1"/>
        <c:lblAlgn val="ctr"/>
        <c:lblOffset val="100"/>
        <c:noMultiLvlLbl val="0"/>
      </c:catAx>
      <c:valAx>
        <c:axId val="1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3239"/>
        <c:axId val="12483078"/>
      </c:barChart>
      <c:catAx>
        <c:axId val="457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078"/>
        <c:auto val="1"/>
        <c:lblAlgn val="ctr"/>
        <c:lblOffset val="100"/>
        <c:noMultiLvlLbl val="0"/>
      </c:catAx>
      <c:valAx>
        <c:axId val="124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64499"/>
        <c:axId val="8724042"/>
      </c:barChart>
      <c:catAx>
        <c:axId val="9286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42"/>
        <c:auto val="1"/>
        <c:lblAlgn val="ctr"/>
        <c:lblOffset val="100"/>
        <c:noMultiLvlLbl val="0"/>
      </c:catAx>
      <c:valAx>
        <c:axId val="872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09306"/>
        <c:axId val="66195262"/>
      </c:barChart>
      <c:catAx>
        <c:axId val="3260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262"/>
        <c:auto val="1"/>
        <c:lblAlgn val="ctr"/>
        <c:lblOffset val="100"/>
        <c:noMultiLvlLbl val="0"/>
      </c:catAx>
      <c:valAx>
        <c:axId val="661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53212"/>
        <c:axId val="98870837"/>
      </c:barChart>
      <c:catAx>
        <c:axId val="9905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837"/>
        <c:auto val="1"/>
        <c:lblAlgn val="ctr"/>
        <c:lblOffset val="100"/>
        <c:noMultiLvlLbl val="0"/>
      </c:catAx>
      <c:valAx>
        <c:axId val="988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52453"/>
        <c:axId val="44749535"/>
      </c:barChart>
      <c:catAx>
        <c:axId val="7505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535"/>
        <c:auto val="1"/>
        <c:lblAlgn val="ctr"/>
        <c:lblOffset val="100"/>
        <c:noMultiLvlLbl val="0"/>
      </c:catAx>
      <c:valAx>
        <c:axId val="447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40932"/>
        <c:axId val="41193930"/>
      </c:barChart>
      <c:catAx>
        <c:axId val="6184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930"/>
        <c:auto val="1"/>
        <c:lblAlgn val="ctr"/>
        <c:lblOffset val="100"/>
        <c:noMultiLvlLbl val="0"/>
      </c:catAx>
      <c:valAx>
        <c:axId val="4119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35511"/>
        <c:axId val="66075286"/>
      </c:barChart>
      <c:catAx>
        <c:axId val="6243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286"/>
        <c:auto val="1"/>
        <c:lblAlgn val="ctr"/>
        <c:lblOffset val="100"/>
        <c:noMultiLvlLbl val="0"/>
      </c:catAx>
      <c:valAx>
        <c:axId val="660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85570"/>
        <c:axId val="19317804"/>
      </c:barChart>
      <c:catAx>
        <c:axId val="3738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804"/>
        <c:auto val="1"/>
        <c:lblAlgn val="ctr"/>
        <c:lblOffset val="100"/>
        <c:noMultiLvlLbl val="0"/>
      </c:catAx>
      <c:valAx>
        <c:axId val="193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24401"/>
        <c:axId val="41697382"/>
      </c:barChart>
      <c:catAx>
        <c:axId val="6812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382"/>
        <c:auto val="1"/>
        <c:lblAlgn val="ctr"/>
        <c:lblOffset val="100"/>
        <c:noMultiLvlLbl val="0"/>
      </c:catAx>
      <c:valAx>
        <c:axId val="416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80187"/>
        <c:axId val="78749383"/>
      </c:barChart>
      <c:catAx>
        <c:axId val="7658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383"/>
        <c:auto val="1"/>
        <c:lblAlgn val="ctr"/>
        <c:lblOffset val="100"/>
        <c:noMultiLvlLbl val="0"/>
      </c:catAx>
      <c:valAx>
        <c:axId val="787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19658"/>
        <c:axId val="25461389"/>
      </c:barChart>
      <c:catAx>
        <c:axId val="2261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389"/>
        <c:auto val="1"/>
        <c:lblAlgn val="ctr"/>
        <c:lblOffset val="100"/>
        <c:noMultiLvlLbl val="0"/>
      </c:catAx>
      <c:valAx>
        <c:axId val="2546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92667"/>
        <c:axId val="22133209"/>
      </c:barChart>
      <c:catAx>
        <c:axId val="8409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209"/>
        <c:auto val="1"/>
        <c:lblAlgn val="ctr"/>
        <c:lblOffset val="100"/>
        <c:noMultiLvlLbl val="0"/>
      </c:catAx>
      <c:valAx>
        <c:axId val="221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42248"/>
        <c:axId val="38650912"/>
      </c:barChart>
      <c:catAx>
        <c:axId val="6684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912"/>
        <c:auto val="1"/>
        <c:lblAlgn val="ctr"/>
        <c:lblOffset val="100"/>
        <c:noMultiLvlLbl val="0"/>
      </c:catAx>
      <c:valAx>
        <c:axId val="3865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82635"/>
        <c:axId val="54717686"/>
      </c:barChart>
      <c:catAx>
        <c:axId val="1798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686"/>
        <c:auto val="1"/>
        <c:lblAlgn val="ctr"/>
        <c:lblOffset val="100"/>
        <c:noMultiLvlLbl val="0"/>
      </c:catAx>
      <c:valAx>
        <c:axId val="547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75384"/>
        <c:axId val="61345612"/>
      </c:barChart>
      <c:catAx>
        <c:axId val="6707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612"/>
        <c:auto val="1"/>
        <c:lblAlgn val="ctr"/>
        <c:lblOffset val="100"/>
        <c:noMultiLvlLbl val="0"/>
      </c:catAx>
      <c:valAx>
        <c:axId val="6134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