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89870"/>
        <c:axId val="7531357"/>
      </c:scatterChart>
      <c:valAx>
        <c:axId val="2838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57"/>
        <c:crossesAt val="0"/>
        <c:crossBetween val="midCat"/>
      </c:valAx>
      <c:valAx>
        <c:axId val="753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99061"/>
        <c:axId val="24512366"/>
      </c:scatterChart>
      <c:valAx>
        <c:axId val="3639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366"/>
        <c:crossesAt val="0"/>
        <c:crossBetween val="midCat"/>
      </c:valAx>
      <c:valAx>
        <c:axId val="2451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28562"/>
        <c:axId val="17322540"/>
      </c:scatterChart>
      <c:valAx>
        <c:axId val="8282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540"/>
        <c:crossesAt val="0"/>
        <c:crossBetween val="midCat"/>
      </c:valAx>
      <c:valAx>
        <c:axId val="1732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67223"/>
        <c:axId val="13794654"/>
      </c:scatterChart>
      <c:valAx>
        <c:axId val="7166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654"/>
        <c:crossesAt val="0"/>
        <c:crossBetween val="midCat"/>
      </c:valAx>
      <c:valAx>
        <c:axId val="1379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