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3688"/>
        <c:axId val="82159883"/>
      </c:scatterChart>
      <c:valAx>
        <c:axId val="3435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883"/>
        <c:crossesAt val="0"/>
        <c:crossBetween val="midCat"/>
      </c:valAx>
      <c:valAx>
        <c:axId val="8215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5058"/>
        <c:axId val="17338415"/>
      </c:scatterChart>
      <c:valAx>
        <c:axId val="603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15"/>
        <c:crossesAt val="0"/>
        <c:crossBetween val="midCat"/>
      </c:valAx>
      <c:valAx>
        <c:axId val="1733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99323"/>
        <c:axId val="94676600"/>
      </c:scatterChart>
      <c:valAx>
        <c:axId val="1629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00"/>
        <c:crossesAt val="0"/>
        <c:crossBetween val="midCat"/>
      </c:valAx>
      <c:valAx>
        <c:axId val="9467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9108"/>
        <c:axId val="15493538"/>
      </c:scatterChart>
      <c:valAx>
        <c:axId val="9889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38"/>
        <c:crossesAt val="0"/>
        <c:crossBetween val="midCat"/>
      </c:valAx>
      <c:valAx>
        <c:axId val="154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