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5297"/>
        <c:axId val="65370941"/>
      </c:barChart>
      <c:catAx>
        <c:axId val="907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941"/>
        <c:auto val="1"/>
        <c:lblAlgn val="ctr"/>
        <c:lblOffset val="100"/>
        <c:noMultiLvlLbl val="0"/>
      </c:catAx>
      <c:valAx>
        <c:axId val="653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65534"/>
        <c:axId val="36305145"/>
      </c:barChart>
      <c:catAx>
        <c:axId val="664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145"/>
        <c:auto val="1"/>
        <c:lblAlgn val="ctr"/>
        <c:lblOffset val="100"/>
        <c:noMultiLvlLbl val="0"/>
      </c:catAx>
      <c:valAx>
        <c:axId val="363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9922"/>
        <c:axId val="94667605"/>
      </c:barChart>
      <c:catAx>
        <c:axId val="634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05"/>
        <c:auto val="1"/>
        <c:lblAlgn val="ctr"/>
        <c:lblOffset val="100"/>
        <c:noMultiLvlLbl val="0"/>
      </c:catAx>
      <c:valAx>
        <c:axId val="946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3812"/>
        <c:axId val="56448145"/>
      </c:barChart>
      <c:catAx>
        <c:axId val="57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45"/>
        <c:auto val="1"/>
        <c:lblAlgn val="ctr"/>
        <c:lblOffset val="100"/>
        <c:noMultiLvlLbl val="0"/>
      </c:catAx>
      <c:valAx>
        <c:axId val="564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661"/>
        <c:axId val="25209692"/>
      </c:barChart>
      <c:catAx>
        <c:axId val="43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92"/>
        <c:auto val="1"/>
        <c:lblAlgn val="ctr"/>
        <c:lblOffset val="100"/>
        <c:noMultiLvlLbl val="0"/>
      </c:catAx>
      <c:valAx>
        <c:axId val="252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826"/>
        <c:axId val="8864656"/>
      </c:barChart>
      <c:catAx>
        <c:axId val="52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6"/>
        <c:auto val="1"/>
        <c:lblAlgn val="ctr"/>
        <c:lblOffset val="100"/>
        <c:noMultiLvlLbl val="0"/>
      </c:catAx>
      <c:valAx>
        <c:axId val="88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5585"/>
        <c:axId val="16318746"/>
      </c:barChart>
      <c:catAx>
        <c:axId val="133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46"/>
        <c:auto val="1"/>
        <c:lblAlgn val="ctr"/>
        <c:lblOffset val="100"/>
        <c:noMultiLvlLbl val="0"/>
      </c:catAx>
      <c:valAx>
        <c:axId val="163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2952"/>
        <c:axId val="43836449"/>
      </c:barChart>
      <c:catAx>
        <c:axId val="77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49"/>
        <c:auto val="1"/>
        <c:lblAlgn val="ctr"/>
        <c:lblOffset val="100"/>
        <c:noMultiLvlLbl val="0"/>
      </c:catAx>
      <c:valAx>
        <c:axId val="438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3215"/>
        <c:axId val="78468101"/>
      </c:barChart>
      <c:catAx>
        <c:axId val="163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101"/>
        <c:auto val="1"/>
        <c:lblAlgn val="ctr"/>
        <c:lblOffset val="100"/>
        <c:noMultiLvlLbl val="0"/>
      </c:catAx>
      <c:valAx>
        <c:axId val="784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69415"/>
        <c:axId val="35136651"/>
      </c:barChart>
      <c:catAx>
        <c:axId val="770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651"/>
        <c:auto val="1"/>
        <c:lblAlgn val="ctr"/>
        <c:lblOffset val="100"/>
        <c:noMultiLvlLbl val="0"/>
      </c:catAx>
      <c:valAx>
        <c:axId val="351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7698"/>
        <c:axId val="9302790"/>
      </c:barChart>
      <c:catAx>
        <c:axId val="218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90"/>
        <c:auto val="1"/>
        <c:lblAlgn val="ctr"/>
        <c:lblOffset val="100"/>
        <c:noMultiLvlLbl val="0"/>
      </c:catAx>
      <c:valAx>
        <c:axId val="93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5309"/>
        <c:axId val="29987341"/>
      </c:barChart>
      <c:catAx>
        <c:axId val="140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341"/>
        <c:auto val="1"/>
        <c:lblAlgn val="ctr"/>
        <c:lblOffset val="100"/>
        <c:noMultiLvlLbl val="0"/>
      </c:catAx>
      <c:valAx>
        <c:axId val="299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1853"/>
        <c:axId val="16321879"/>
      </c:barChart>
      <c:catAx>
        <c:axId val="299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79"/>
        <c:auto val="1"/>
        <c:lblAlgn val="ctr"/>
        <c:lblOffset val="100"/>
        <c:noMultiLvlLbl val="0"/>
      </c:catAx>
      <c:valAx>
        <c:axId val="163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6746"/>
        <c:axId val="62474950"/>
      </c:barChart>
      <c:catAx>
        <c:axId val="164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50"/>
        <c:auto val="1"/>
        <c:lblAlgn val="ctr"/>
        <c:lblOffset val="100"/>
        <c:noMultiLvlLbl val="0"/>
      </c:catAx>
      <c:valAx>
        <c:axId val="624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9423"/>
        <c:axId val="34337919"/>
      </c:barChart>
      <c:catAx>
        <c:axId val="537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19"/>
        <c:auto val="1"/>
        <c:lblAlgn val="ctr"/>
        <c:lblOffset val="100"/>
        <c:noMultiLvlLbl val="0"/>
      </c:catAx>
      <c:valAx>
        <c:axId val="343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97827"/>
        <c:axId val="6867140"/>
      </c:barChart>
      <c:catAx>
        <c:axId val="782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0"/>
        <c:auto val="1"/>
        <c:lblAlgn val="ctr"/>
        <c:lblOffset val="100"/>
        <c:noMultiLvlLbl val="0"/>
      </c:catAx>
      <c:valAx>
        <c:axId val="68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5516"/>
        <c:axId val="4288818"/>
      </c:barChart>
      <c:catAx>
        <c:axId val="658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8"/>
        <c:auto val="1"/>
        <c:lblAlgn val="ctr"/>
        <c:lblOffset val="100"/>
        <c:noMultiLvlLbl val="0"/>
      </c:catAx>
      <c:valAx>
        <c:axId val="42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3971"/>
        <c:axId val="69246490"/>
      </c:barChart>
      <c:catAx>
        <c:axId val="499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90"/>
        <c:auto val="1"/>
        <c:lblAlgn val="ctr"/>
        <c:lblOffset val="100"/>
        <c:noMultiLvlLbl val="0"/>
      </c:catAx>
      <c:valAx>
        <c:axId val="692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