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64455"/>
        <c:axId val="4784752"/>
      </c:scatterChart>
      <c:valAx>
        <c:axId val="9466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52"/>
        <c:crossesAt val="0"/>
        <c:crossBetween val="midCat"/>
      </c:valAx>
      <c:valAx>
        <c:axId val="478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0023"/>
        <c:axId val="17487147"/>
      </c:scatterChart>
      <c:valAx>
        <c:axId val="7078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47"/>
        <c:crossesAt val="0"/>
        <c:crossBetween val="midCat"/>
      </c:valAx>
      <c:valAx>
        <c:axId val="1748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63291"/>
        <c:axId val="66725485"/>
      </c:scatterChart>
      <c:valAx>
        <c:axId val="7966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85"/>
        <c:crossesAt val="0"/>
        <c:crossBetween val="midCat"/>
      </c:valAx>
      <c:valAx>
        <c:axId val="667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46520"/>
        <c:axId val="51439064"/>
      </c:scatterChart>
      <c:valAx>
        <c:axId val="6844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064"/>
        <c:crossesAt val="0"/>
        <c:crossBetween val="midCat"/>
      </c:valAx>
      <c:valAx>
        <c:axId val="5143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