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722293"/>
        <c:axId val="32567138"/>
      </c:barChart>
      <c:catAx>
        <c:axId val="407222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567138"/>
        <c:crossesAt val="0"/>
        <c:auto val="1"/>
        <c:lblAlgn val="ctr"/>
        <c:lblOffset val="100"/>
        <c:noMultiLvlLbl val="0"/>
      </c:catAx>
      <c:valAx>
        <c:axId val="325671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72229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787256"/>
        <c:axId val="65122546"/>
      </c:barChart>
      <c:catAx>
        <c:axId val="827872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122546"/>
        <c:crossesAt val="0"/>
        <c:auto val="1"/>
        <c:lblAlgn val="ctr"/>
        <c:lblOffset val="100"/>
        <c:noMultiLvlLbl val="0"/>
      </c:catAx>
      <c:valAx>
        <c:axId val="651225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7872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