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847786"/>
        <c:axId val="58408384"/>
      </c:barChart>
      <c:catAx>
        <c:axId val="5884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8384"/>
        <c:auto val="1"/>
        <c:lblAlgn val="ctr"/>
        <c:lblOffset val="100"/>
        <c:noMultiLvlLbl val="0"/>
      </c:catAx>
      <c:valAx>
        <c:axId val="5840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325257"/>
        <c:axId val="64996589"/>
      </c:barChart>
      <c:catAx>
        <c:axId val="7432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6589"/>
        <c:auto val="1"/>
        <c:lblAlgn val="ctr"/>
        <c:lblOffset val="100"/>
        <c:noMultiLvlLbl val="0"/>
      </c:catAx>
      <c:valAx>
        <c:axId val="6499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70281"/>
        <c:axId val="25800803"/>
      </c:barChart>
      <c:catAx>
        <c:axId val="2677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0803"/>
        <c:auto val="1"/>
        <c:lblAlgn val="ctr"/>
        <c:lblOffset val="100"/>
        <c:noMultiLvlLbl val="0"/>
      </c:catAx>
      <c:valAx>
        <c:axId val="2580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966243"/>
        <c:axId val="40279467"/>
      </c:barChart>
      <c:catAx>
        <c:axId val="5696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9467"/>
        <c:auto val="1"/>
        <c:lblAlgn val="ctr"/>
        <c:lblOffset val="100"/>
        <c:noMultiLvlLbl val="0"/>
      </c:catAx>
      <c:valAx>
        <c:axId val="4027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4027"/>
        <c:axId val="79796506"/>
      </c:barChart>
      <c:catAx>
        <c:axId val="94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6506"/>
        <c:auto val="1"/>
        <c:lblAlgn val="ctr"/>
        <c:lblOffset val="100"/>
        <c:noMultiLvlLbl val="0"/>
      </c:catAx>
      <c:valAx>
        <c:axId val="7979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19787"/>
        <c:axId val="73506715"/>
      </c:barChart>
      <c:catAx>
        <c:axId val="1431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6715"/>
        <c:auto val="1"/>
        <c:lblAlgn val="ctr"/>
        <c:lblOffset val="100"/>
        <c:noMultiLvlLbl val="0"/>
      </c:catAx>
      <c:valAx>
        <c:axId val="7350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98934"/>
        <c:axId val="55910396"/>
      </c:barChart>
      <c:catAx>
        <c:axId val="1209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0396"/>
        <c:auto val="1"/>
        <c:lblAlgn val="ctr"/>
        <c:lblOffset val="100"/>
        <c:noMultiLvlLbl val="0"/>
      </c:catAx>
      <c:valAx>
        <c:axId val="5591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517160"/>
        <c:axId val="94915322"/>
      </c:barChart>
      <c:catAx>
        <c:axId val="7651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5322"/>
        <c:auto val="1"/>
        <c:lblAlgn val="ctr"/>
        <c:lblOffset val="100"/>
        <c:noMultiLvlLbl val="0"/>
      </c:catAx>
      <c:valAx>
        <c:axId val="9491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19265"/>
        <c:axId val="52189738"/>
      </c:barChart>
      <c:catAx>
        <c:axId val="2161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9738"/>
        <c:auto val="1"/>
        <c:lblAlgn val="ctr"/>
        <c:lblOffset val="100"/>
        <c:noMultiLvlLbl val="0"/>
      </c:catAx>
      <c:valAx>
        <c:axId val="5218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507884"/>
        <c:axId val="41031293"/>
      </c:barChart>
      <c:catAx>
        <c:axId val="4650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1293"/>
        <c:auto val="1"/>
        <c:lblAlgn val="ctr"/>
        <c:lblOffset val="100"/>
        <c:noMultiLvlLbl val="0"/>
      </c:catAx>
      <c:valAx>
        <c:axId val="4103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320108"/>
        <c:axId val="62603522"/>
      </c:barChart>
      <c:catAx>
        <c:axId val="5832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3522"/>
        <c:auto val="1"/>
        <c:lblAlgn val="ctr"/>
        <c:lblOffset val="100"/>
        <c:noMultiLvlLbl val="0"/>
      </c:catAx>
      <c:valAx>
        <c:axId val="62603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09429"/>
        <c:axId val="47779064"/>
      </c:barChart>
      <c:catAx>
        <c:axId val="2640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9064"/>
        <c:auto val="1"/>
        <c:lblAlgn val="ctr"/>
        <c:lblOffset val="100"/>
        <c:noMultiLvlLbl val="0"/>
      </c:catAx>
      <c:valAx>
        <c:axId val="4777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887529"/>
        <c:axId val="32267781"/>
      </c:barChart>
      <c:catAx>
        <c:axId val="2988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7781"/>
        <c:auto val="1"/>
        <c:lblAlgn val="ctr"/>
        <c:lblOffset val="100"/>
        <c:noMultiLvlLbl val="0"/>
      </c:catAx>
      <c:valAx>
        <c:axId val="3226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848879"/>
        <c:axId val="48642406"/>
      </c:barChart>
      <c:catAx>
        <c:axId val="8584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2406"/>
        <c:auto val="1"/>
        <c:lblAlgn val="ctr"/>
        <c:lblOffset val="100"/>
        <c:noMultiLvlLbl val="0"/>
      </c:catAx>
      <c:valAx>
        <c:axId val="4864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67643"/>
        <c:axId val="40886949"/>
      </c:barChart>
      <c:catAx>
        <c:axId val="5656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6949"/>
        <c:auto val="1"/>
        <c:lblAlgn val="ctr"/>
        <c:lblOffset val="100"/>
        <c:noMultiLvlLbl val="0"/>
      </c:catAx>
      <c:valAx>
        <c:axId val="4088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372169"/>
        <c:axId val="52346448"/>
      </c:barChart>
      <c:catAx>
        <c:axId val="3337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6448"/>
        <c:auto val="1"/>
        <c:lblAlgn val="ctr"/>
        <c:lblOffset val="100"/>
        <c:noMultiLvlLbl val="0"/>
      </c:catAx>
      <c:valAx>
        <c:axId val="5234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7582"/>
        <c:axId val="18155613"/>
      </c:barChart>
      <c:catAx>
        <c:axId val="526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5613"/>
        <c:auto val="1"/>
        <c:lblAlgn val="ctr"/>
        <c:lblOffset val="100"/>
        <c:noMultiLvlLbl val="0"/>
      </c:catAx>
      <c:valAx>
        <c:axId val="1815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896602"/>
        <c:axId val="79242315"/>
      </c:barChart>
      <c:catAx>
        <c:axId val="4789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2315"/>
        <c:auto val="1"/>
        <c:lblAlgn val="ctr"/>
        <c:lblOffset val="100"/>
        <c:noMultiLvlLbl val="0"/>
      </c:catAx>
      <c:valAx>
        <c:axId val="7924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