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29930"/>
        <c:axId val="849425"/>
      </c:scatterChart>
      <c:valAx>
        <c:axId val="1502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5"/>
        <c:crossesAt val="0"/>
        <c:crossBetween val="midCat"/>
      </c:valAx>
      <c:valAx>
        <c:axId val="8494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674051"/>
        <c:axId val="13786275"/>
      </c:scatterChart>
      <c:valAx>
        <c:axId val="75674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6275"/>
        <c:crossesAt val="0"/>
        <c:crossBetween val="midCat"/>
      </c:valAx>
      <c:valAx>
        <c:axId val="13786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58725"/>
        <c:axId val="39649722"/>
      </c:scatterChart>
      <c:valAx>
        <c:axId val="41558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722"/>
        <c:crossesAt val="0"/>
        <c:crossBetween val="midCat"/>
      </c:valAx>
      <c:valAx>
        <c:axId val="3964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8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38964"/>
        <c:axId val="61841848"/>
      </c:scatterChart>
      <c:valAx>
        <c:axId val="8453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1848"/>
        <c:crossesAt val="0"/>
        <c:crossBetween val="midCat"/>
      </c:valAx>
      <c:valAx>
        <c:axId val="61841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