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463925"/>
        <c:axId val="64437641"/>
      </c:barChart>
      <c:catAx>
        <c:axId val="13463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437641"/>
        <c:crossesAt val="0"/>
        <c:auto val="1"/>
        <c:lblAlgn val="ctr"/>
        <c:lblOffset val="100"/>
        <c:noMultiLvlLbl val="0"/>
      </c:catAx>
      <c:valAx>
        <c:axId val="644376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4639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027752"/>
        <c:axId val="50396361"/>
      </c:barChart>
      <c:catAx>
        <c:axId val="420277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396361"/>
        <c:crossesAt val="0"/>
        <c:auto val="1"/>
        <c:lblAlgn val="ctr"/>
        <c:lblOffset val="100"/>
        <c:noMultiLvlLbl val="0"/>
      </c:catAx>
      <c:valAx>
        <c:axId val="503963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0277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