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69336"/>
        <c:axId val="82293428"/>
      </c:scatterChart>
      <c:valAx>
        <c:axId val="2166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428"/>
        <c:crossesAt val="0"/>
        <c:crossBetween val="midCat"/>
      </c:valAx>
      <c:valAx>
        <c:axId val="82293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407"/>
        <c:axId val="3567784"/>
      </c:scatterChart>
      <c:valAx>
        <c:axId val="249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84"/>
        <c:crossesAt val="0"/>
        <c:crossBetween val="midCat"/>
      </c:valAx>
      <c:valAx>
        <c:axId val="3567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47525"/>
        <c:axId val="77698069"/>
      </c:scatterChart>
      <c:valAx>
        <c:axId val="9934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069"/>
        <c:crossesAt val="0"/>
        <c:crossBetween val="midCat"/>
      </c:valAx>
      <c:valAx>
        <c:axId val="77698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79368"/>
        <c:axId val="80034164"/>
      </c:scatterChart>
      <c:valAx>
        <c:axId val="56379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164"/>
        <c:crossesAt val="0"/>
        <c:crossBetween val="midCat"/>
      </c:valAx>
      <c:valAx>
        <c:axId val="8003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