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24749"/>
        <c:axId val="59250985"/>
      </c:barChart>
      <c:catAx>
        <c:axId val="586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985"/>
        <c:auto val="1"/>
        <c:lblAlgn val="ctr"/>
        <c:lblOffset val="100"/>
        <c:noMultiLvlLbl val="0"/>
      </c:catAx>
      <c:valAx>
        <c:axId val="592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90076"/>
        <c:axId val="37873958"/>
      </c:barChart>
      <c:catAx>
        <c:axId val="518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58"/>
        <c:auto val="1"/>
        <c:lblAlgn val="ctr"/>
        <c:lblOffset val="100"/>
        <c:noMultiLvlLbl val="0"/>
      </c:catAx>
      <c:valAx>
        <c:axId val="378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2300"/>
        <c:axId val="71311502"/>
      </c:barChart>
      <c:catAx>
        <c:axId val="843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502"/>
        <c:auto val="1"/>
        <c:lblAlgn val="ctr"/>
        <c:lblOffset val="100"/>
        <c:noMultiLvlLbl val="0"/>
      </c:catAx>
      <c:valAx>
        <c:axId val="713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23717"/>
        <c:axId val="67418690"/>
      </c:barChart>
      <c:catAx>
        <c:axId val="347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90"/>
        <c:auto val="1"/>
        <c:lblAlgn val="ctr"/>
        <c:lblOffset val="100"/>
        <c:noMultiLvlLbl val="0"/>
      </c:catAx>
      <c:valAx>
        <c:axId val="674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50939"/>
        <c:axId val="75593532"/>
      </c:barChart>
      <c:catAx>
        <c:axId val="552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532"/>
        <c:auto val="1"/>
        <c:lblAlgn val="ctr"/>
        <c:lblOffset val="100"/>
        <c:noMultiLvlLbl val="0"/>
      </c:catAx>
      <c:valAx>
        <c:axId val="755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8525"/>
        <c:axId val="24808862"/>
      </c:barChart>
      <c:catAx>
        <c:axId val="460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862"/>
        <c:auto val="1"/>
        <c:lblAlgn val="ctr"/>
        <c:lblOffset val="100"/>
        <c:noMultiLvlLbl val="0"/>
      </c:catAx>
      <c:valAx>
        <c:axId val="248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2713"/>
        <c:axId val="78118440"/>
      </c:barChart>
      <c:catAx>
        <c:axId val="134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40"/>
        <c:auto val="1"/>
        <c:lblAlgn val="ctr"/>
        <c:lblOffset val="100"/>
        <c:noMultiLvlLbl val="0"/>
      </c:catAx>
      <c:valAx>
        <c:axId val="781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66009"/>
        <c:axId val="34200368"/>
      </c:barChart>
      <c:catAx>
        <c:axId val="519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68"/>
        <c:auto val="1"/>
        <c:lblAlgn val="ctr"/>
        <c:lblOffset val="100"/>
        <c:noMultiLvlLbl val="0"/>
      </c:catAx>
      <c:valAx>
        <c:axId val="342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5685"/>
        <c:axId val="60716147"/>
      </c:barChart>
      <c:catAx>
        <c:axId val="856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147"/>
        <c:auto val="1"/>
        <c:lblAlgn val="ctr"/>
        <c:lblOffset val="100"/>
        <c:noMultiLvlLbl val="0"/>
      </c:catAx>
      <c:valAx>
        <c:axId val="607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4854"/>
        <c:axId val="51247387"/>
      </c:barChart>
      <c:catAx>
        <c:axId val="958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87"/>
        <c:auto val="1"/>
        <c:lblAlgn val="ctr"/>
        <c:lblOffset val="100"/>
        <c:noMultiLvlLbl val="0"/>
      </c:catAx>
      <c:valAx>
        <c:axId val="512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50845"/>
        <c:axId val="41250290"/>
      </c:barChart>
      <c:catAx>
        <c:axId val="395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90"/>
        <c:auto val="1"/>
        <c:lblAlgn val="ctr"/>
        <c:lblOffset val="100"/>
        <c:noMultiLvlLbl val="0"/>
      </c:catAx>
      <c:valAx>
        <c:axId val="412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0299"/>
        <c:axId val="98148264"/>
      </c:barChart>
      <c:catAx>
        <c:axId val="968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264"/>
        <c:auto val="1"/>
        <c:lblAlgn val="ctr"/>
        <c:lblOffset val="100"/>
        <c:noMultiLvlLbl val="0"/>
      </c:catAx>
      <c:valAx>
        <c:axId val="981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65574"/>
        <c:axId val="66800886"/>
      </c:barChart>
      <c:catAx>
        <c:axId val="741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86"/>
        <c:auto val="1"/>
        <c:lblAlgn val="ctr"/>
        <c:lblOffset val="100"/>
        <c:noMultiLvlLbl val="0"/>
      </c:catAx>
      <c:valAx>
        <c:axId val="668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5575"/>
        <c:axId val="71887203"/>
      </c:barChart>
      <c:catAx>
        <c:axId val="319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203"/>
        <c:auto val="1"/>
        <c:lblAlgn val="ctr"/>
        <c:lblOffset val="100"/>
        <c:noMultiLvlLbl val="0"/>
      </c:catAx>
      <c:valAx>
        <c:axId val="718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8714"/>
        <c:axId val="71631743"/>
      </c:barChart>
      <c:catAx>
        <c:axId val="357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43"/>
        <c:auto val="1"/>
        <c:lblAlgn val="ctr"/>
        <c:lblOffset val="100"/>
        <c:noMultiLvlLbl val="0"/>
      </c:catAx>
      <c:valAx>
        <c:axId val="716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4557"/>
        <c:axId val="54368598"/>
      </c:barChart>
      <c:catAx>
        <c:axId val="166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598"/>
        <c:auto val="1"/>
        <c:lblAlgn val="ctr"/>
        <c:lblOffset val="100"/>
        <c:noMultiLvlLbl val="0"/>
      </c:catAx>
      <c:valAx>
        <c:axId val="543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3553"/>
        <c:axId val="58618797"/>
      </c:barChart>
      <c:catAx>
        <c:axId val="225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797"/>
        <c:auto val="1"/>
        <c:lblAlgn val="ctr"/>
        <c:lblOffset val="100"/>
        <c:noMultiLvlLbl val="0"/>
      </c:catAx>
      <c:valAx>
        <c:axId val="586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10471"/>
        <c:axId val="85642923"/>
      </c:barChart>
      <c:catAx>
        <c:axId val="234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923"/>
        <c:auto val="1"/>
        <c:lblAlgn val="ctr"/>
        <c:lblOffset val="100"/>
        <c:noMultiLvlLbl val="0"/>
      </c:catAx>
      <c:valAx>
        <c:axId val="856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