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21874"/>
        <c:axId val="61382371"/>
      </c:scatterChart>
      <c:valAx>
        <c:axId val="25921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371"/>
        <c:crossesAt val="0"/>
        <c:crossBetween val="midCat"/>
      </c:valAx>
      <c:valAx>
        <c:axId val="61382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55821"/>
        <c:axId val="36342332"/>
      </c:scatterChart>
      <c:valAx>
        <c:axId val="58955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332"/>
        <c:crossesAt val="0"/>
        <c:crossBetween val="midCat"/>
      </c:valAx>
      <c:valAx>
        <c:axId val="36342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81201"/>
        <c:axId val="93015432"/>
      </c:scatterChart>
      <c:valAx>
        <c:axId val="98781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432"/>
        <c:crossesAt val="0"/>
        <c:crossBetween val="midCat"/>
      </c:valAx>
      <c:valAx>
        <c:axId val="93015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03881"/>
        <c:axId val="33656593"/>
      </c:scatterChart>
      <c:valAx>
        <c:axId val="88103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593"/>
        <c:crossesAt val="0"/>
        <c:crossBetween val="midCat"/>
      </c:valAx>
      <c:valAx>
        <c:axId val="33656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