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4846"/>
        <c:axId val="22266049"/>
      </c:scatterChart>
      <c:valAx>
        <c:axId val="7908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049"/>
        <c:crossesAt val="0"/>
        <c:crossBetween val="midCat"/>
      </c:valAx>
      <c:valAx>
        <c:axId val="2226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1029"/>
        <c:axId val="74050461"/>
      </c:scatterChart>
      <c:valAx>
        <c:axId val="5087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61"/>
        <c:crossesAt val="0"/>
        <c:crossBetween val="midCat"/>
      </c:valAx>
      <c:valAx>
        <c:axId val="7405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6758"/>
        <c:axId val="97419722"/>
      </c:scatterChart>
      <c:valAx>
        <c:axId val="4453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22"/>
        <c:crossesAt val="0"/>
        <c:crossBetween val="midCat"/>
      </c:valAx>
      <c:valAx>
        <c:axId val="9741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79417"/>
        <c:axId val="69359051"/>
      </c:scatterChart>
      <c:valAx>
        <c:axId val="5477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051"/>
        <c:crossesAt val="0"/>
        <c:crossBetween val="midCat"/>
      </c:valAx>
      <c:valAx>
        <c:axId val="6935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