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80199"/>
        <c:axId val="52166244"/>
      </c:barChart>
      <c:catAx>
        <c:axId val="7578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244"/>
        <c:auto val="1"/>
        <c:lblAlgn val="ctr"/>
        <c:lblOffset val="100"/>
        <c:noMultiLvlLbl val="0"/>
      </c:catAx>
      <c:valAx>
        <c:axId val="5216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99945"/>
        <c:axId val="76509992"/>
      </c:barChart>
      <c:catAx>
        <c:axId val="8749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992"/>
        <c:auto val="1"/>
        <c:lblAlgn val="ctr"/>
        <c:lblOffset val="100"/>
        <c:noMultiLvlLbl val="0"/>
      </c:catAx>
      <c:valAx>
        <c:axId val="7650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80817"/>
        <c:axId val="89137750"/>
      </c:barChart>
      <c:catAx>
        <c:axId val="8118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750"/>
        <c:auto val="1"/>
        <c:lblAlgn val="ctr"/>
        <c:lblOffset val="100"/>
        <c:noMultiLvlLbl val="0"/>
      </c:catAx>
      <c:valAx>
        <c:axId val="8913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75697"/>
        <c:axId val="87777551"/>
      </c:barChart>
      <c:catAx>
        <c:axId val="6787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551"/>
        <c:auto val="1"/>
        <c:lblAlgn val="ctr"/>
        <c:lblOffset val="100"/>
        <c:noMultiLvlLbl val="0"/>
      </c:catAx>
      <c:valAx>
        <c:axId val="8777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58275"/>
        <c:axId val="71633612"/>
      </c:barChart>
      <c:catAx>
        <c:axId val="1375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612"/>
        <c:auto val="1"/>
        <c:lblAlgn val="ctr"/>
        <c:lblOffset val="100"/>
        <c:noMultiLvlLbl val="0"/>
      </c:catAx>
      <c:valAx>
        <c:axId val="7163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59882"/>
        <c:axId val="3806416"/>
      </c:barChart>
      <c:catAx>
        <c:axId val="1745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16"/>
        <c:auto val="1"/>
        <c:lblAlgn val="ctr"/>
        <c:lblOffset val="100"/>
        <c:noMultiLvlLbl val="0"/>
      </c:catAx>
      <c:valAx>
        <c:axId val="380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41595"/>
        <c:axId val="41170667"/>
      </c:barChart>
      <c:catAx>
        <c:axId val="1464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667"/>
        <c:auto val="1"/>
        <c:lblAlgn val="ctr"/>
        <c:lblOffset val="100"/>
        <c:noMultiLvlLbl val="0"/>
      </c:catAx>
      <c:valAx>
        <c:axId val="4117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77604"/>
        <c:axId val="80898118"/>
      </c:barChart>
      <c:catAx>
        <c:axId val="5217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118"/>
        <c:auto val="1"/>
        <c:lblAlgn val="ctr"/>
        <c:lblOffset val="100"/>
        <c:noMultiLvlLbl val="0"/>
      </c:catAx>
      <c:valAx>
        <c:axId val="8089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8011"/>
        <c:axId val="50996007"/>
      </c:barChart>
      <c:catAx>
        <c:axId val="109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007"/>
        <c:auto val="1"/>
        <c:lblAlgn val="ctr"/>
        <c:lblOffset val="100"/>
        <c:noMultiLvlLbl val="0"/>
      </c:catAx>
      <c:valAx>
        <c:axId val="5099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80920"/>
        <c:axId val="3518639"/>
      </c:barChart>
      <c:catAx>
        <c:axId val="1188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39"/>
        <c:auto val="1"/>
        <c:lblAlgn val="ctr"/>
        <c:lblOffset val="100"/>
        <c:noMultiLvlLbl val="0"/>
      </c:catAx>
      <c:valAx>
        <c:axId val="351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69669"/>
        <c:axId val="23362418"/>
      </c:barChart>
      <c:catAx>
        <c:axId val="6346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418"/>
        <c:auto val="1"/>
        <c:lblAlgn val="ctr"/>
        <c:lblOffset val="100"/>
        <c:noMultiLvlLbl val="0"/>
      </c:catAx>
      <c:valAx>
        <c:axId val="2336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07868"/>
        <c:axId val="82997929"/>
      </c:barChart>
      <c:catAx>
        <c:axId val="7170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929"/>
        <c:auto val="1"/>
        <c:lblAlgn val="ctr"/>
        <c:lblOffset val="100"/>
        <c:noMultiLvlLbl val="0"/>
      </c:catAx>
      <c:valAx>
        <c:axId val="8299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35247"/>
        <c:axId val="7638779"/>
      </c:barChart>
      <c:catAx>
        <c:axId val="5683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79"/>
        <c:auto val="1"/>
        <c:lblAlgn val="ctr"/>
        <c:lblOffset val="100"/>
        <c:noMultiLvlLbl val="0"/>
      </c:catAx>
      <c:valAx>
        <c:axId val="763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38508"/>
        <c:axId val="83008000"/>
      </c:barChart>
      <c:catAx>
        <c:axId val="3213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000"/>
        <c:auto val="1"/>
        <c:lblAlgn val="ctr"/>
        <c:lblOffset val="100"/>
        <c:noMultiLvlLbl val="0"/>
      </c:catAx>
      <c:valAx>
        <c:axId val="8300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45474"/>
        <c:axId val="72123351"/>
      </c:barChart>
      <c:catAx>
        <c:axId val="1844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351"/>
        <c:auto val="1"/>
        <c:lblAlgn val="ctr"/>
        <c:lblOffset val="100"/>
        <c:noMultiLvlLbl val="0"/>
      </c:catAx>
      <c:valAx>
        <c:axId val="7212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03333"/>
        <c:axId val="90638496"/>
      </c:barChart>
      <c:catAx>
        <c:axId val="5130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496"/>
        <c:auto val="1"/>
        <c:lblAlgn val="ctr"/>
        <c:lblOffset val="100"/>
        <c:noMultiLvlLbl val="0"/>
      </c:catAx>
      <c:valAx>
        <c:axId val="9063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5851"/>
        <c:axId val="14396705"/>
      </c:barChart>
      <c:catAx>
        <c:axId val="750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705"/>
        <c:auto val="1"/>
        <c:lblAlgn val="ctr"/>
        <c:lblOffset val="100"/>
        <c:noMultiLvlLbl val="0"/>
      </c:catAx>
      <c:valAx>
        <c:axId val="1439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63632"/>
        <c:axId val="25259160"/>
      </c:barChart>
      <c:catAx>
        <c:axId val="6296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160"/>
        <c:auto val="1"/>
        <c:lblAlgn val="ctr"/>
        <c:lblOffset val="100"/>
        <c:noMultiLvlLbl val="0"/>
      </c:catAx>
      <c:valAx>
        <c:axId val="2525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