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473"/>
        <c:axId val="63164057"/>
      </c:scatterChart>
      <c:valAx>
        <c:axId val="261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57"/>
        <c:crossesAt val="0"/>
        <c:crossBetween val="midCat"/>
      </c:valAx>
      <c:valAx>
        <c:axId val="6316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9937"/>
        <c:axId val="23083865"/>
      </c:scatterChart>
      <c:valAx>
        <c:axId val="963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865"/>
        <c:crossesAt val="0"/>
        <c:crossBetween val="midCat"/>
      </c:valAx>
      <c:valAx>
        <c:axId val="2308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5767"/>
        <c:axId val="15874286"/>
      </c:scatterChart>
      <c:valAx>
        <c:axId val="6518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86"/>
        <c:crossesAt val="0"/>
        <c:crossBetween val="midCat"/>
      </c:valAx>
      <c:valAx>
        <c:axId val="1587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3217"/>
        <c:axId val="36057742"/>
      </c:scatterChart>
      <c:valAx>
        <c:axId val="4695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42"/>
        <c:crossesAt val="0"/>
        <c:crossBetween val="midCat"/>
      </c:valAx>
      <c:valAx>
        <c:axId val="3605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