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8805058"/>
        <c:axId val="8229120"/>
        <c:axId val="53940705"/>
      </c:bar3DChart>
      <c:catAx>
        <c:axId val="488050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29120"/>
        <c:crossesAt val="0"/>
        <c:auto val="1"/>
        <c:lblAlgn val="ctr"/>
        <c:lblOffset val="100"/>
        <c:noMultiLvlLbl val="0"/>
      </c:catAx>
      <c:valAx>
        <c:axId val="822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8805058"/>
        <c:crossesAt val="1"/>
        <c:crossBetween val="midCat"/>
      </c:valAx>
      <c:serAx>
        <c:axId val="539407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2912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