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15816"/>
        <c:axId val="89128707"/>
      </c:scatterChart>
      <c:valAx>
        <c:axId val="35615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707"/>
        <c:crossesAt val="0"/>
        <c:crossBetween val="midCat"/>
      </c:valAx>
      <c:valAx>
        <c:axId val="8912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98282"/>
        <c:axId val="61617888"/>
      </c:scatterChart>
      <c:valAx>
        <c:axId val="40598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888"/>
        <c:crossesAt val="0"/>
        <c:crossBetween val="midCat"/>
      </c:valAx>
      <c:valAx>
        <c:axId val="61617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