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585948"/>
        <c:axId val="48664405"/>
      </c:barChart>
      <c:catAx>
        <c:axId val="82585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64405"/>
        <c:auto val="1"/>
        <c:lblAlgn val="ctr"/>
        <c:lblOffset val="100"/>
        <c:noMultiLvlLbl val="0"/>
      </c:catAx>
      <c:valAx>
        <c:axId val="48664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85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6802778"/>
        <c:axId val="9780393"/>
      </c:barChart>
      <c:catAx>
        <c:axId val="46802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0393"/>
        <c:auto val="1"/>
        <c:lblAlgn val="ctr"/>
        <c:lblOffset val="100"/>
        <c:noMultiLvlLbl val="0"/>
      </c:catAx>
      <c:valAx>
        <c:axId val="9780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02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4171183"/>
        <c:axId val="18193929"/>
      </c:barChart>
      <c:catAx>
        <c:axId val="64171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93929"/>
        <c:auto val="1"/>
        <c:lblAlgn val="ctr"/>
        <c:lblOffset val="100"/>
        <c:noMultiLvlLbl val="0"/>
      </c:catAx>
      <c:valAx>
        <c:axId val="18193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71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851925"/>
        <c:axId val="29963407"/>
      </c:barChart>
      <c:catAx>
        <c:axId val="75851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63407"/>
        <c:auto val="1"/>
        <c:lblAlgn val="ctr"/>
        <c:lblOffset val="100"/>
        <c:noMultiLvlLbl val="0"/>
      </c:catAx>
      <c:valAx>
        <c:axId val="29963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51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019533"/>
        <c:axId val="4523855"/>
      </c:barChart>
      <c:catAx>
        <c:axId val="51019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855"/>
        <c:auto val="1"/>
        <c:lblAlgn val="ctr"/>
        <c:lblOffset val="100"/>
        <c:noMultiLvlLbl val="0"/>
      </c:catAx>
      <c:valAx>
        <c:axId val="4523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19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807718"/>
        <c:axId val="51182159"/>
      </c:barChart>
      <c:catAx>
        <c:axId val="7807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82159"/>
        <c:auto val="1"/>
        <c:lblAlgn val="ctr"/>
        <c:lblOffset val="100"/>
        <c:noMultiLvlLbl val="0"/>
      </c:catAx>
      <c:valAx>
        <c:axId val="51182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7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299258"/>
        <c:axId val="74788686"/>
      </c:barChart>
      <c:catAx>
        <c:axId val="84299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88686"/>
        <c:auto val="1"/>
        <c:lblAlgn val="ctr"/>
        <c:lblOffset val="100"/>
        <c:noMultiLvlLbl val="0"/>
      </c:catAx>
      <c:valAx>
        <c:axId val="74788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99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299877"/>
        <c:axId val="21427806"/>
      </c:barChart>
      <c:catAx>
        <c:axId val="98299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27806"/>
        <c:auto val="1"/>
        <c:lblAlgn val="ctr"/>
        <c:lblOffset val="100"/>
        <c:noMultiLvlLbl val="0"/>
      </c:catAx>
      <c:valAx>
        <c:axId val="21427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99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726736"/>
        <c:axId val="48636268"/>
      </c:barChart>
      <c:catAx>
        <c:axId val="84726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36268"/>
        <c:auto val="1"/>
        <c:lblAlgn val="ctr"/>
        <c:lblOffset val="100"/>
        <c:noMultiLvlLbl val="0"/>
      </c:catAx>
      <c:valAx>
        <c:axId val="48636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26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2250578"/>
        <c:axId val="99279796"/>
      </c:barChart>
      <c:catAx>
        <c:axId val="32250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79796"/>
        <c:auto val="1"/>
        <c:lblAlgn val="ctr"/>
        <c:lblOffset val="100"/>
        <c:noMultiLvlLbl val="0"/>
      </c:catAx>
      <c:valAx>
        <c:axId val="99279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50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77052"/>
        <c:axId val="33245603"/>
      </c:barChart>
      <c:catAx>
        <c:axId val="8777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45603"/>
        <c:auto val="1"/>
        <c:lblAlgn val="ctr"/>
        <c:lblOffset val="100"/>
        <c:noMultiLvlLbl val="0"/>
      </c:catAx>
      <c:valAx>
        <c:axId val="33245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7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977754"/>
        <c:axId val="28674906"/>
      </c:barChart>
      <c:catAx>
        <c:axId val="16977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74906"/>
        <c:auto val="1"/>
        <c:lblAlgn val="ctr"/>
        <c:lblOffset val="100"/>
        <c:noMultiLvlLbl val="0"/>
      </c:catAx>
      <c:valAx>
        <c:axId val="28674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77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994121"/>
        <c:axId val="48613786"/>
      </c:barChart>
      <c:catAx>
        <c:axId val="18994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13786"/>
        <c:auto val="1"/>
        <c:lblAlgn val="ctr"/>
        <c:lblOffset val="100"/>
        <c:noMultiLvlLbl val="0"/>
      </c:catAx>
      <c:valAx>
        <c:axId val="48613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94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836688"/>
        <c:axId val="70643353"/>
      </c:barChart>
      <c:catAx>
        <c:axId val="71836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43353"/>
        <c:auto val="1"/>
        <c:lblAlgn val="ctr"/>
        <c:lblOffset val="100"/>
        <c:noMultiLvlLbl val="0"/>
      </c:catAx>
      <c:valAx>
        <c:axId val="70643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36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5205923"/>
        <c:axId val="6696008"/>
      </c:barChart>
      <c:catAx>
        <c:axId val="35205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6008"/>
        <c:auto val="1"/>
        <c:lblAlgn val="ctr"/>
        <c:lblOffset val="100"/>
        <c:noMultiLvlLbl val="0"/>
      </c:catAx>
      <c:valAx>
        <c:axId val="6696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05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996715"/>
        <c:axId val="60001589"/>
      </c:barChart>
      <c:catAx>
        <c:axId val="39996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01589"/>
        <c:auto val="1"/>
        <c:lblAlgn val="ctr"/>
        <c:lblOffset val="100"/>
        <c:noMultiLvlLbl val="0"/>
      </c:catAx>
      <c:valAx>
        <c:axId val="60001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96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3542751"/>
        <c:axId val="80036769"/>
      </c:barChart>
      <c:catAx>
        <c:axId val="73542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36769"/>
        <c:auto val="1"/>
        <c:lblAlgn val="ctr"/>
        <c:lblOffset val="100"/>
        <c:noMultiLvlLbl val="0"/>
      </c:catAx>
      <c:valAx>
        <c:axId val="80036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42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365557"/>
        <c:axId val="64592977"/>
      </c:barChart>
      <c:catAx>
        <c:axId val="74365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92977"/>
        <c:auto val="1"/>
        <c:lblAlgn val="ctr"/>
        <c:lblOffset val="100"/>
        <c:noMultiLvlLbl val="0"/>
      </c:catAx>
      <c:valAx>
        <c:axId val="64592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65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