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27894"/>
        <c:axId val="91273502"/>
      </c:scatterChart>
      <c:valAx>
        <c:axId val="42327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502"/>
        <c:crossesAt val="0"/>
        <c:crossBetween val="midCat"/>
      </c:valAx>
      <c:valAx>
        <c:axId val="91273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16266"/>
        <c:axId val="28368821"/>
      </c:scatterChart>
      <c:valAx>
        <c:axId val="26616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821"/>
        <c:crossesAt val="0"/>
        <c:crossBetween val="midCat"/>
      </c:valAx>
      <c:valAx>
        <c:axId val="28368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23022"/>
        <c:axId val="54791512"/>
      </c:scatterChart>
      <c:valAx>
        <c:axId val="36923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512"/>
        <c:crossesAt val="0"/>
        <c:crossBetween val="midCat"/>
      </c:valAx>
      <c:valAx>
        <c:axId val="54791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2444"/>
        <c:axId val="96674347"/>
      </c:scatterChart>
      <c:valAx>
        <c:axId val="3932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347"/>
        <c:crossesAt val="0"/>
        <c:crossBetween val="midCat"/>
      </c:valAx>
      <c:valAx>
        <c:axId val="96674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