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528218"/>
        <c:axId val="30224096"/>
      </c:barChart>
      <c:catAx>
        <c:axId val="575282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0224096"/>
        <c:crossesAt val="0"/>
        <c:auto val="1"/>
        <c:lblAlgn val="ctr"/>
        <c:lblOffset val="100"/>
        <c:noMultiLvlLbl val="0"/>
      </c:catAx>
      <c:valAx>
        <c:axId val="30224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52821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817748"/>
        <c:axId val="90895408"/>
      </c:barChart>
      <c:catAx>
        <c:axId val="39817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0895408"/>
        <c:crossesAt val="0"/>
        <c:auto val="1"/>
        <c:lblAlgn val="ctr"/>
        <c:lblOffset val="100"/>
        <c:noMultiLvlLbl val="0"/>
      </c:catAx>
      <c:valAx>
        <c:axId val="908954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817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