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1788595"/>
        <c:axId val="73881615"/>
      </c:barChart>
      <c:catAx>
        <c:axId val="51788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881615"/>
        <c:crossesAt val="0"/>
        <c:auto val="1"/>
        <c:lblAlgn val="ctr"/>
        <c:lblOffset val="100"/>
        <c:noMultiLvlLbl val="0"/>
      </c:catAx>
      <c:valAx>
        <c:axId val="738816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8859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388852"/>
        <c:axId val="89720287"/>
      </c:barChart>
      <c:catAx>
        <c:axId val="49388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720287"/>
        <c:crossesAt val="0"/>
        <c:auto val="1"/>
        <c:lblAlgn val="ctr"/>
        <c:lblOffset val="100"/>
        <c:noMultiLvlLbl val="0"/>
      </c:catAx>
      <c:valAx>
        <c:axId val="897202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3888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