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12301"/>
        <c:axId val="23676834"/>
      </c:scatterChart>
      <c:valAx>
        <c:axId val="3821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834"/>
        <c:crossesAt val="0"/>
        <c:crossBetween val="midCat"/>
      </c:valAx>
      <c:valAx>
        <c:axId val="236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5997"/>
        <c:axId val="47536042"/>
      </c:lineChart>
      <c:catAx>
        <c:axId val="514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042"/>
        <c:crossesAt val="0"/>
        <c:auto val="1"/>
        <c:lblAlgn val="ctr"/>
        <c:lblOffset val="100"/>
        <c:noMultiLvlLbl val="0"/>
      </c:catAx>
      <c:valAx>
        <c:axId val="475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