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92179"/>
        <c:axId val="41690616"/>
      </c:scatterChart>
      <c:valAx>
        <c:axId val="5809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616"/>
        <c:crossesAt val="0"/>
        <c:crossBetween val="midCat"/>
      </c:valAx>
      <c:valAx>
        <c:axId val="41690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15048"/>
        <c:axId val="21613694"/>
      </c:scatterChart>
      <c:valAx>
        <c:axId val="1481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694"/>
        <c:crossesAt val="0"/>
        <c:crossBetween val="midCat"/>
      </c:valAx>
      <c:valAx>
        <c:axId val="2161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7220"/>
        <c:axId val="50261793"/>
      </c:scatterChart>
      <c:valAx>
        <c:axId val="925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793"/>
        <c:crossesAt val="0"/>
        <c:crossBetween val="midCat"/>
      </c:valAx>
      <c:valAx>
        <c:axId val="5026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10627"/>
        <c:axId val="38887775"/>
      </c:scatterChart>
      <c:valAx>
        <c:axId val="86010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775"/>
        <c:crossesAt val="0"/>
        <c:crossBetween val="midCat"/>
      </c:valAx>
      <c:valAx>
        <c:axId val="3888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