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44621"/>
        <c:axId val="33389002"/>
      </c:barChart>
      <c:catAx>
        <c:axId val="9044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002"/>
        <c:auto val="1"/>
        <c:lblAlgn val="ctr"/>
        <c:lblOffset val="100"/>
        <c:noMultiLvlLbl val="0"/>
      </c:catAx>
      <c:valAx>
        <c:axId val="3338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53525"/>
        <c:axId val="59173334"/>
      </c:barChart>
      <c:catAx>
        <c:axId val="8105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334"/>
        <c:auto val="1"/>
        <c:lblAlgn val="ctr"/>
        <c:lblOffset val="100"/>
        <c:noMultiLvlLbl val="0"/>
      </c:catAx>
      <c:valAx>
        <c:axId val="5917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89435"/>
        <c:axId val="23966334"/>
      </c:barChart>
      <c:catAx>
        <c:axId val="5768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334"/>
        <c:auto val="1"/>
        <c:lblAlgn val="ctr"/>
        <c:lblOffset val="100"/>
        <c:noMultiLvlLbl val="0"/>
      </c:catAx>
      <c:valAx>
        <c:axId val="2396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19730"/>
        <c:axId val="79385680"/>
      </c:barChart>
      <c:catAx>
        <c:axId val="7571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680"/>
        <c:auto val="1"/>
        <c:lblAlgn val="ctr"/>
        <c:lblOffset val="100"/>
        <c:noMultiLvlLbl val="0"/>
      </c:catAx>
      <c:valAx>
        <c:axId val="7938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35107"/>
        <c:axId val="38331609"/>
      </c:barChart>
      <c:catAx>
        <c:axId val="4563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609"/>
        <c:auto val="1"/>
        <c:lblAlgn val="ctr"/>
        <c:lblOffset val="100"/>
        <c:noMultiLvlLbl val="0"/>
      </c:catAx>
      <c:valAx>
        <c:axId val="3833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43960"/>
        <c:axId val="39359932"/>
      </c:barChart>
      <c:catAx>
        <c:axId val="9094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932"/>
        <c:auto val="1"/>
        <c:lblAlgn val="ctr"/>
        <c:lblOffset val="100"/>
        <c:noMultiLvlLbl val="0"/>
      </c:catAx>
      <c:valAx>
        <c:axId val="3935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37253"/>
        <c:axId val="31032563"/>
      </c:barChart>
      <c:catAx>
        <c:axId val="7253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563"/>
        <c:auto val="1"/>
        <c:lblAlgn val="ctr"/>
        <c:lblOffset val="100"/>
        <c:noMultiLvlLbl val="0"/>
      </c:catAx>
      <c:valAx>
        <c:axId val="3103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38503"/>
        <c:axId val="22506333"/>
      </c:barChart>
      <c:catAx>
        <c:axId val="2703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333"/>
        <c:auto val="1"/>
        <c:lblAlgn val="ctr"/>
        <c:lblOffset val="100"/>
        <c:noMultiLvlLbl val="0"/>
      </c:catAx>
      <c:valAx>
        <c:axId val="2250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59709"/>
        <c:axId val="9807766"/>
      </c:barChart>
      <c:catAx>
        <c:axId val="3355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66"/>
        <c:auto val="1"/>
        <c:lblAlgn val="ctr"/>
        <c:lblOffset val="100"/>
        <c:noMultiLvlLbl val="0"/>
      </c:catAx>
      <c:valAx>
        <c:axId val="980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97318"/>
        <c:axId val="96646929"/>
      </c:barChart>
      <c:catAx>
        <c:axId val="6819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929"/>
        <c:auto val="1"/>
        <c:lblAlgn val="ctr"/>
        <c:lblOffset val="100"/>
        <c:noMultiLvlLbl val="0"/>
      </c:catAx>
      <c:valAx>
        <c:axId val="9664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96367"/>
        <c:axId val="39461866"/>
      </c:barChart>
      <c:catAx>
        <c:axId val="2719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866"/>
        <c:auto val="1"/>
        <c:lblAlgn val="ctr"/>
        <c:lblOffset val="100"/>
        <c:noMultiLvlLbl val="0"/>
      </c:catAx>
      <c:valAx>
        <c:axId val="3946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2330"/>
        <c:axId val="89791212"/>
      </c:barChart>
      <c:catAx>
        <c:axId val="919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212"/>
        <c:auto val="1"/>
        <c:lblAlgn val="ctr"/>
        <c:lblOffset val="100"/>
        <c:noMultiLvlLbl val="0"/>
      </c:catAx>
      <c:valAx>
        <c:axId val="8979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96597"/>
        <c:axId val="41333136"/>
      </c:barChart>
      <c:catAx>
        <c:axId val="5099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136"/>
        <c:auto val="1"/>
        <c:lblAlgn val="ctr"/>
        <c:lblOffset val="100"/>
        <c:noMultiLvlLbl val="0"/>
      </c:catAx>
      <c:valAx>
        <c:axId val="4133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31087"/>
        <c:axId val="92103950"/>
      </c:barChart>
      <c:catAx>
        <c:axId val="3923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950"/>
        <c:auto val="1"/>
        <c:lblAlgn val="ctr"/>
        <c:lblOffset val="100"/>
        <c:noMultiLvlLbl val="0"/>
      </c:catAx>
      <c:valAx>
        <c:axId val="9210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54494"/>
        <c:axId val="26601611"/>
      </c:barChart>
      <c:catAx>
        <c:axId val="4345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611"/>
        <c:auto val="1"/>
        <c:lblAlgn val="ctr"/>
        <c:lblOffset val="100"/>
        <c:noMultiLvlLbl val="0"/>
      </c:catAx>
      <c:valAx>
        <c:axId val="2660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0199"/>
        <c:axId val="55126588"/>
      </c:barChart>
      <c:catAx>
        <c:axId val="951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588"/>
        <c:auto val="1"/>
        <c:lblAlgn val="ctr"/>
        <c:lblOffset val="100"/>
        <c:noMultiLvlLbl val="0"/>
      </c:catAx>
      <c:valAx>
        <c:axId val="5512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72807"/>
        <c:axId val="8271483"/>
      </c:barChart>
      <c:catAx>
        <c:axId val="2567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83"/>
        <c:auto val="1"/>
        <c:lblAlgn val="ctr"/>
        <c:lblOffset val="100"/>
        <c:noMultiLvlLbl val="0"/>
      </c:catAx>
      <c:valAx>
        <c:axId val="827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69710"/>
        <c:axId val="3303368"/>
      </c:barChart>
      <c:catAx>
        <c:axId val="6756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68"/>
        <c:auto val="1"/>
        <c:lblAlgn val="ctr"/>
        <c:lblOffset val="100"/>
        <c:noMultiLvlLbl val="0"/>
      </c:catAx>
      <c:valAx>
        <c:axId val="330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