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34280"/>
        <c:axId val="47690443"/>
      </c:scatterChart>
      <c:valAx>
        <c:axId val="59734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443"/>
        <c:crossesAt val="0"/>
        <c:crossBetween val="midCat"/>
      </c:valAx>
      <c:valAx>
        <c:axId val="47690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61940"/>
        <c:axId val="96098165"/>
      </c:scatterChart>
      <c:valAx>
        <c:axId val="71461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165"/>
        <c:crossesAt val="0"/>
        <c:crossBetween val="midCat"/>
      </c:valAx>
      <c:valAx>
        <c:axId val="96098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19589"/>
        <c:axId val="28521919"/>
      </c:scatterChart>
      <c:valAx>
        <c:axId val="89719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919"/>
        <c:crossesAt val="0"/>
        <c:crossBetween val="midCat"/>
      </c:valAx>
      <c:valAx>
        <c:axId val="28521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27705"/>
        <c:axId val="16374590"/>
      </c:scatterChart>
      <c:valAx>
        <c:axId val="75427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590"/>
        <c:crossesAt val="0"/>
        <c:crossBetween val="midCat"/>
      </c:valAx>
      <c:valAx>
        <c:axId val="16374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