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56463"/>
        <c:axId val="24704905"/>
      </c:scatterChart>
      <c:valAx>
        <c:axId val="3545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905"/>
        <c:crossesAt val="0"/>
        <c:crossBetween val="midCat"/>
      </c:valAx>
      <c:valAx>
        <c:axId val="2470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80990"/>
        <c:axId val="49739478"/>
      </c:scatterChart>
      <c:valAx>
        <c:axId val="3338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478"/>
        <c:crossesAt val="0"/>
        <c:crossBetween val="midCat"/>
      </c:valAx>
      <c:valAx>
        <c:axId val="4973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3688"/>
        <c:axId val="48597596"/>
      </c:scatterChart>
      <c:valAx>
        <c:axId val="2743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596"/>
        <c:crossesAt val="0"/>
        <c:crossBetween val="midCat"/>
      </c:valAx>
      <c:valAx>
        <c:axId val="4859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10629"/>
        <c:axId val="62675789"/>
      </c:scatterChart>
      <c:valAx>
        <c:axId val="1931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789"/>
        <c:crossesAt val="0"/>
        <c:crossBetween val="midCat"/>
      </c:valAx>
      <c:valAx>
        <c:axId val="6267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