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36010"/>
        <c:axId val="85335719"/>
      </c:barChart>
      <c:catAx>
        <c:axId val="450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19"/>
        <c:auto val="1"/>
        <c:lblAlgn val="ctr"/>
        <c:lblOffset val="100"/>
        <c:noMultiLvlLbl val="0"/>
      </c:catAx>
      <c:valAx>
        <c:axId val="853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0397"/>
        <c:axId val="463390"/>
      </c:barChart>
      <c:catAx>
        <c:axId val="932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"/>
        <c:auto val="1"/>
        <c:lblAlgn val="ctr"/>
        <c:lblOffset val="100"/>
        <c:noMultiLvlLbl val="0"/>
      </c:catAx>
      <c:valAx>
        <c:axId val="4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34420"/>
        <c:axId val="85389890"/>
      </c:barChart>
      <c:catAx>
        <c:axId val="558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890"/>
        <c:auto val="1"/>
        <c:lblAlgn val="ctr"/>
        <c:lblOffset val="100"/>
        <c:noMultiLvlLbl val="0"/>
      </c:catAx>
      <c:valAx>
        <c:axId val="853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8939"/>
        <c:axId val="75013451"/>
      </c:barChart>
      <c:catAx>
        <c:axId val="973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451"/>
        <c:auto val="1"/>
        <c:lblAlgn val="ctr"/>
        <c:lblOffset val="100"/>
        <c:noMultiLvlLbl val="0"/>
      </c:catAx>
      <c:valAx>
        <c:axId val="750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2247"/>
        <c:axId val="22836856"/>
      </c:barChart>
      <c:catAx>
        <c:axId val="324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856"/>
        <c:auto val="1"/>
        <c:lblAlgn val="ctr"/>
        <c:lblOffset val="100"/>
        <c:noMultiLvlLbl val="0"/>
      </c:catAx>
      <c:valAx>
        <c:axId val="228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24993"/>
        <c:axId val="89056056"/>
      </c:barChart>
      <c:catAx>
        <c:axId val="183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056"/>
        <c:auto val="1"/>
        <c:lblAlgn val="ctr"/>
        <c:lblOffset val="100"/>
        <c:noMultiLvlLbl val="0"/>
      </c:catAx>
      <c:valAx>
        <c:axId val="890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55646"/>
        <c:axId val="92381104"/>
      </c:barChart>
      <c:catAx>
        <c:axId val="4755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104"/>
        <c:auto val="1"/>
        <c:lblAlgn val="ctr"/>
        <c:lblOffset val="100"/>
        <c:noMultiLvlLbl val="0"/>
      </c:catAx>
      <c:valAx>
        <c:axId val="923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19305"/>
        <c:axId val="59842623"/>
      </c:barChart>
      <c:catAx>
        <c:axId val="604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23"/>
        <c:auto val="1"/>
        <c:lblAlgn val="ctr"/>
        <c:lblOffset val="100"/>
        <c:noMultiLvlLbl val="0"/>
      </c:catAx>
      <c:valAx>
        <c:axId val="598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94621"/>
        <c:axId val="50981219"/>
      </c:barChart>
      <c:catAx>
        <c:axId val="160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219"/>
        <c:auto val="1"/>
        <c:lblAlgn val="ctr"/>
        <c:lblOffset val="100"/>
        <c:noMultiLvlLbl val="0"/>
      </c:catAx>
      <c:valAx>
        <c:axId val="509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5191"/>
        <c:axId val="95653351"/>
      </c:barChart>
      <c:catAx>
        <c:axId val="1914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351"/>
        <c:auto val="1"/>
        <c:lblAlgn val="ctr"/>
        <c:lblOffset val="100"/>
        <c:noMultiLvlLbl val="0"/>
      </c:catAx>
      <c:valAx>
        <c:axId val="9565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91014"/>
        <c:axId val="69044448"/>
      </c:barChart>
      <c:catAx>
        <c:axId val="669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48"/>
        <c:auto val="1"/>
        <c:lblAlgn val="ctr"/>
        <c:lblOffset val="100"/>
        <c:noMultiLvlLbl val="0"/>
      </c:catAx>
      <c:valAx>
        <c:axId val="690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2990"/>
        <c:axId val="3692244"/>
      </c:barChart>
      <c:catAx>
        <c:axId val="601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44"/>
        <c:auto val="1"/>
        <c:lblAlgn val="ctr"/>
        <c:lblOffset val="100"/>
        <c:noMultiLvlLbl val="0"/>
      </c:catAx>
      <c:valAx>
        <c:axId val="36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98327"/>
        <c:axId val="43465554"/>
      </c:barChart>
      <c:catAx>
        <c:axId val="8079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54"/>
        <c:auto val="1"/>
        <c:lblAlgn val="ctr"/>
        <c:lblOffset val="100"/>
        <c:noMultiLvlLbl val="0"/>
      </c:catAx>
      <c:valAx>
        <c:axId val="434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87634"/>
        <c:axId val="81169317"/>
      </c:barChart>
      <c:catAx>
        <c:axId val="4148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317"/>
        <c:auto val="1"/>
        <c:lblAlgn val="ctr"/>
        <c:lblOffset val="100"/>
        <c:noMultiLvlLbl val="0"/>
      </c:catAx>
      <c:valAx>
        <c:axId val="8116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7737"/>
        <c:axId val="23410808"/>
      </c:barChart>
      <c:catAx>
        <c:axId val="9329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808"/>
        <c:auto val="1"/>
        <c:lblAlgn val="ctr"/>
        <c:lblOffset val="100"/>
        <c:noMultiLvlLbl val="0"/>
      </c:catAx>
      <c:valAx>
        <c:axId val="234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3258"/>
        <c:axId val="38379022"/>
      </c:barChart>
      <c:catAx>
        <c:axId val="834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022"/>
        <c:auto val="1"/>
        <c:lblAlgn val="ctr"/>
        <c:lblOffset val="100"/>
        <c:noMultiLvlLbl val="0"/>
      </c:catAx>
      <c:valAx>
        <c:axId val="383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1441"/>
        <c:axId val="97669011"/>
      </c:barChart>
      <c:catAx>
        <c:axId val="172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11"/>
        <c:auto val="1"/>
        <c:lblAlgn val="ctr"/>
        <c:lblOffset val="100"/>
        <c:noMultiLvlLbl val="0"/>
      </c:catAx>
      <c:valAx>
        <c:axId val="976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24911"/>
        <c:axId val="41222049"/>
      </c:barChart>
      <c:catAx>
        <c:axId val="304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49"/>
        <c:auto val="1"/>
        <c:lblAlgn val="ctr"/>
        <c:lblOffset val="100"/>
        <c:noMultiLvlLbl val="0"/>
      </c:catAx>
      <c:valAx>
        <c:axId val="412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