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72037"/>
        <c:axId val="67174285"/>
      </c:scatterChart>
      <c:valAx>
        <c:axId val="9837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285"/>
        <c:crossesAt val="0"/>
        <c:crossBetween val="midCat"/>
      </c:valAx>
      <c:valAx>
        <c:axId val="6717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87294"/>
        <c:axId val="71544474"/>
      </c:scatterChart>
      <c:valAx>
        <c:axId val="4578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474"/>
        <c:crossesAt val="0"/>
        <c:crossBetween val="midCat"/>
      </c:valAx>
      <c:valAx>
        <c:axId val="7154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16061"/>
        <c:axId val="40919363"/>
      </c:scatterChart>
      <c:valAx>
        <c:axId val="9791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363"/>
        <c:crossesAt val="0"/>
        <c:crossBetween val="midCat"/>
      </c:valAx>
      <c:valAx>
        <c:axId val="4091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15798"/>
        <c:axId val="75441246"/>
      </c:scatterChart>
      <c:valAx>
        <c:axId val="8651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246"/>
        <c:crossesAt val="0"/>
        <c:crossBetween val="midCat"/>
      </c:valAx>
      <c:valAx>
        <c:axId val="75441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