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6966"/>
        <c:axId val="88717068"/>
      </c:barChart>
      <c:catAx>
        <c:axId val="5683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68"/>
        <c:auto val="1"/>
        <c:lblAlgn val="ctr"/>
        <c:lblOffset val="100"/>
        <c:noMultiLvlLbl val="0"/>
      </c:catAx>
      <c:valAx>
        <c:axId val="887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69667"/>
        <c:axId val="90690616"/>
      </c:barChart>
      <c:catAx>
        <c:axId val="780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616"/>
        <c:auto val="1"/>
        <c:lblAlgn val="ctr"/>
        <c:lblOffset val="100"/>
        <c:noMultiLvlLbl val="0"/>
      </c:catAx>
      <c:valAx>
        <c:axId val="906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5654"/>
        <c:axId val="44161615"/>
      </c:barChart>
      <c:catAx>
        <c:axId val="327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615"/>
        <c:auto val="1"/>
        <c:lblAlgn val="ctr"/>
        <c:lblOffset val="100"/>
        <c:noMultiLvlLbl val="0"/>
      </c:catAx>
      <c:valAx>
        <c:axId val="441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85508"/>
        <c:axId val="7508163"/>
      </c:barChart>
      <c:catAx>
        <c:axId val="3538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3"/>
        <c:auto val="1"/>
        <c:lblAlgn val="ctr"/>
        <c:lblOffset val="100"/>
        <c:noMultiLvlLbl val="0"/>
      </c:catAx>
      <c:valAx>
        <c:axId val="75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7739"/>
        <c:axId val="25893962"/>
      </c:barChart>
      <c:catAx>
        <c:axId val="821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62"/>
        <c:auto val="1"/>
        <c:lblAlgn val="ctr"/>
        <c:lblOffset val="100"/>
        <c:noMultiLvlLbl val="0"/>
      </c:catAx>
      <c:valAx>
        <c:axId val="258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08761"/>
        <c:axId val="68349406"/>
      </c:barChart>
      <c:catAx>
        <c:axId val="791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06"/>
        <c:auto val="1"/>
        <c:lblAlgn val="ctr"/>
        <c:lblOffset val="100"/>
        <c:noMultiLvlLbl val="0"/>
      </c:catAx>
      <c:valAx>
        <c:axId val="683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186"/>
        <c:axId val="80920072"/>
      </c:barChart>
      <c:catAx>
        <c:axId val="73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072"/>
        <c:auto val="1"/>
        <c:lblAlgn val="ctr"/>
        <c:lblOffset val="100"/>
        <c:noMultiLvlLbl val="0"/>
      </c:catAx>
      <c:valAx>
        <c:axId val="809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2396"/>
        <c:axId val="5335276"/>
      </c:barChart>
      <c:catAx>
        <c:axId val="164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76"/>
        <c:auto val="1"/>
        <c:lblAlgn val="ctr"/>
        <c:lblOffset val="100"/>
        <c:noMultiLvlLbl val="0"/>
      </c:catAx>
      <c:valAx>
        <c:axId val="53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39855"/>
        <c:axId val="30204189"/>
      </c:barChart>
      <c:catAx>
        <c:axId val="902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89"/>
        <c:auto val="1"/>
        <c:lblAlgn val="ctr"/>
        <c:lblOffset val="100"/>
        <c:noMultiLvlLbl val="0"/>
      </c:catAx>
      <c:valAx>
        <c:axId val="302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32907"/>
        <c:axId val="919535"/>
      </c:barChart>
      <c:catAx>
        <c:axId val="6573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5"/>
        <c:auto val="1"/>
        <c:lblAlgn val="ctr"/>
        <c:lblOffset val="100"/>
        <c:noMultiLvlLbl val="0"/>
      </c:catAx>
      <c:valAx>
        <c:axId val="9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75902"/>
        <c:axId val="57725039"/>
      </c:barChart>
      <c:catAx>
        <c:axId val="8327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39"/>
        <c:auto val="1"/>
        <c:lblAlgn val="ctr"/>
        <c:lblOffset val="100"/>
        <c:noMultiLvlLbl val="0"/>
      </c:catAx>
      <c:valAx>
        <c:axId val="577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8599"/>
        <c:axId val="25758668"/>
      </c:barChart>
      <c:catAx>
        <c:axId val="920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668"/>
        <c:auto val="1"/>
        <c:lblAlgn val="ctr"/>
        <c:lblOffset val="100"/>
        <c:noMultiLvlLbl val="0"/>
      </c:catAx>
      <c:valAx>
        <c:axId val="257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1621"/>
        <c:axId val="10709822"/>
      </c:barChart>
      <c:catAx>
        <c:axId val="27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822"/>
        <c:auto val="1"/>
        <c:lblAlgn val="ctr"/>
        <c:lblOffset val="100"/>
        <c:noMultiLvlLbl val="0"/>
      </c:catAx>
      <c:valAx>
        <c:axId val="107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7191"/>
        <c:axId val="95851711"/>
      </c:barChart>
      <c:catAx>
        <c:axId val="321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711"/>
        <c:auto val="1"/>
        <c:lblAlgn val="ctr"/>
        <c:lblOffset val="100"/>
        <c:noMultiLvlLbl val="0"/>
      </c:catAx>
      <c:valAx>
        <c:axId val="958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6196"/>
        <c:axId val="37128136"/>
      </c:barChart>
      <c:catAx>
        <c:axId val="817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36"/>
        <c:auto val="1"/>
        <c:lblAlgn val="ctr"/>
        <c:lblOffset val="100"/>
        <c:noMultiLvlLbl val="0"/>
      </c:catAx>
      <c:valAx>
        <c:axId val="371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7501"/>
        <c:axId val="72011445"/>
      </c:barChart>
      <c:catAx>
        <c:axId val="563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45"/>
        <c:auto val="1"/>
        <c:lblAlgn val="ctr"/>
        <c:lblOffset val="100"/>
        <c:noMultiLvlLbl val="0"/>
      </c:catAx>
      <c:valAx>
        <c:axId val="7201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5830"/>
        <c:axId val="16994784"/>
      </c:barChart>
      <c:catAx>
        <c:axId val="234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84"/>
        <c:auto val="1"/>
        <c:lblAlgn val="ctr"/>
        <c:lblOffset val="100"/>
        <c:noMultiLvlLbl val="0"/>
      </c:catAx>
      <c:valAx>
        <c:axId val="169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7562"/>
        <c:axId val="18693116"/>
      </c:barChart>
      <c:catAx>
        <c:axId val="358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16"/>
        <c:auto val="1"/>
        <c:lblAlgn val="ctr"/>
        <c:lblOffset val="100"/>
        <c:noMultiLvlLbl val="0"/>
      </c:catAx>
      <c:valAx>
        <c:axId val="186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