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08198"/>
        <c:axId val="77478518"/>
      </c:scatterChart>
      <c:valAx>
        <c:axId val="6040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18"/>
        <c:crossesAt val="0"/>
        <c:crossBetween val="midCat"/>
      </c:valAx>
      <c:valAx>
        <c:axId val="7747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6734"/>
        <c:axId val="48176615"/>
      </c:scatterChart>
      <c:valAx>
        <c:axId val="9865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615"/>
        <c:crossesAt val="0"/>
        <c:crossBetween val="midCat"/>
      </c:valAx>
      <c:valAx>
        <c:axId val="4817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7350"/>
        <c:axId val="10873105"/>
      </c:scatterChart>
      <c:valAx>
        <c:axId val="9419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105"/>
        <c:crossesAt val="0"/>
        <c:crossBetween val="midCat"/>
      </c:valAx>
      <c:valAx>
        <c:axId val="1087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31530"/>
        <c:axId val="61829136"/>
      </c:scatterChart>
      <c:valAx>
        <c:axId val="3543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136"/>
        <c:crossesAt val="0"/>
        <c:crossBetween val="midCat"/>
      </c:valAx>
      <c:valAx>
        <c:axId val="6182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