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18059"/>
        <c:axId val="53560905"/>
      </c:scatterChart>
      <c:valAx>
        <c:axId val="5331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905"/>
        <c:crossesAt val="0"/>
        <c:crossBetween val="midCat"/>
      </c:valAx>
      <c:valAx>
        <c:axId val="5356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84267"/>
        <c:axId val="48364558"/>
      </c:scatterChart>
      <c:valAx>
        <c:axId val="6468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558"/>
        <c:crossesAt val="0"/>
        <c:crossBetween val="midCat"/>
      </c:valAx>
      <c:valAx>
        <c:axId val="4836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33436"/>
        <c:axId val="35739209"/>
      </c:scatterChart>
      <c:valAx>
        <c:axId val="68033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209"/>
        <c:crossesAt val="0"/>
        <c:crossBetween val="midCat"/>
      </c:valAx>
      <c:valAx>
        <c:axId val="3573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15874"/>
        <c:axId val="47611342"/>
      </c:scatterChart>
      <c:valAx>
        <c:axId val="4421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342"/>
        <c:crossesAt val="0"/>
        <c:crossBetween val="midCat"/>
      </c:valAx>
      <c:valAx>
        <c:axId val="4761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