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84115"/>
        <c:axId val="9084847"/>
      </c:scatterChart>
      <c:valAx>
        <c:axId val="8418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47"/>
        <c:crossesAt val="0"/>
        <c:crossBetween val="midCat"/>
      </c:valAx>
      <c:valAx>
        <c:axId val="908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8725"/>
        <c:axId val="74840708"/>
      </c:scatterChart>
      <c:valAx>
        <c:axId val="713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708"/>
        <c:crossesAt val="0"/>
        <c:crossBetween val="midCat"/>
      </c:valAx>
      <c:valAx>
        <c:axId val="7484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16665"/>
        <c:axId val="96695311"/>
      </c:scatterChart>
      <c:valAx>
        <c:axId val="8541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311"/>
        <c:crossesAt val="0"/>
        <c:crossBetween val="midCat"/>
      </c:valAx>
      <c:valAx>
        <c:axId val="9669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49742"/>
        <c:axId val="495600"/>
      </c:scatterChart>
      <c:valAx>
        <c:axId val="6934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0"/>
        <c:crossesAt val="0"/>
        <c:crossBetween val="midCat"/>
      </c:valAx>
      <c:valAx>
        <c:axId val="49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