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0382"/>
        <c:axId val="10247831"/>
      </c:scatterChart>
      <c:valAx>
        <c:axId val="607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831"/>
        <c:crossesAt val="0"/>
        <c:crossBetween val="midCat"/>
      </c:valAx>
      <c:valAx>
        <c:axId val="1024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31113"/>
        <c:axId val="39005977"/>
      </c:scatterChart>
      <c:valAx>
        <c:axId val="1063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977"/>
        <c:crossesAt val="0"/>
        <c:crossBetween val="midCat"/>
      </c:valAx>
      <c:valAx>
        <c:axId val="3900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34744"/>
        <c:axId val="20934555"/>
      </c:scatterChart>
      <c:valAx>
        <c:axId val="4183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555"/>
        <c:crossesAt val="0"/>
        <c:crossBetween val="midCat"/>
      </c:valAx>
      <c:valAx>
        <c:axId val="2093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85567"/>
        <c:axId val="98535119"/>
      </c:scatterChart>
      <c:valAx>
        <c:axId val="9758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119"/>
        <c:crossesAt val="0"/>
        <c:crossBetween val="midCat"/>
      </c:valAx>
      <c:valAx>
        <c:axId val="9853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