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16698"/>
        <c:axId val="19391986"/>
      </c:scatterChart>
      <c:valAx>
        <c:axId val="8791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986"/>
        <c:crossesAt val="0"/>
        <c:crossBetween val="midCat"/>
      </c:valAx>
      <c:valAx>
        <c:axId val="1939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80893"/>
        <c:axId val="98905579"/>
      </c:scatterChart>
      <c:valAx>
        <c:axId val="9818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79"/>
        <c:crossesAt val="0"/>
        <c:crossBetween val="midCat"/>
      </c:valAx>
      <c:valAx>
        <c:axId val="9890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7658"/>
        <c:axId val="38782866"/>
      </c:scatterChart>
      <c:valAx>
        <c:axId val="1660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866"/>
        <c:crossesAt val="0"/>
        <c:crossBetween val="midCat"/>
      </c:valAx>
      <c:valAx>
        <c:axId val="3878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5200"/>
        <c:axId val="76804434"/>
      </c:scatterChart>
      <c:valAx>
        <c:axId val="9704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434"/>
        <c:crossesAt val="0"/>
        <c:crossBetween val="midCat"/>
      </c:valAx>
      <c:valAx>
        <c:axId val="7680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