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6889140"/>
        <c:axId val="80349221"/>
      </c:barChart>
      <c:dateAx>
        <c:axId val="668891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349221"/>
        <c:crossesAt val="0"/>
        <c:auto val="1"/>
        <c:lblOffset val="100"/>
        <c:noMultiLvlLbl val="0"/>
      </c:dateAx>
      <c:valAx>
        <c:axId val="803492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88914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277444"/>
        <c:axId val="43748751"/>
      </c:barChart>
      <c:catAx>
        <c:axId val="32774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748751"/>
        <c:crossesAt val="0"/>
        <c:auto val="1"/>
        <c:lblAlgn val="ctr"/>
        <c:lblOffset val="100"/>
        <c:noMultiLvlLbl val="0"/>
      </c:catAx>
      <c:valAx>
        <c:axId val="437487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7744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