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7759329"/>
        <c:axId val="95525714"/>
      </c:barChart>
      <c:dateAx>
        <c:axId val="177593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5525714"/>
        <c:crossesAt val="0"/>
        <c:auto val="1"/>
        <c:lblOffset val="100"/>
        <c:noMultiLvlLbl val="0"/>
      </c:dateAx>
      <c:valAx>
        <c:axId val="9552571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775932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8797116"/>
        <c:axId val="73277073"/>
      </c:barChart>
      <c:catAx>
        <c:axId val="7879711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3277073"/>
        <c:crossesAt val="0"/>
        <c:auto val="1"/>
        <c:lblAlgn val="ctr"/>
        <c:lblOffset val="100"/>
        <c:noMultiLvlLbl val="0"/>
      </c:catAx>
      <c:valAx>
        <c:axId val="7327707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879711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