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62674"/>
        <c:axId val="22719354"/>
      </c:scatterChart>
      <c:valAx>
        <c:axId val="9196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354"/>
        <c:crossesAt val="0"/>
        <c:crossBetween val="midCat"/>
      </c:valAx>
      <c:valAx>
        <c:axId val="2271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52046"/>
        <c:axId val="90132306"/>
      </c:scatterChart>
      <c:valAx>
        <c:axId val="5555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306"/>
        <c:crossesAt val="0"/>
        <c:crossBetween val="midCat"/>
      </c:valAx>
      <c:valAx>
        <c:axId val="9013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78341"/>
        <c:axId val="58732820"/>
      </c:scatterChart>
      <c:valAx>
        <c:axId val="8157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820"/>
        <c:crossesAt val="0"/>
        <c:crossBetween val="midCat"/>
      </c:valAx>
      <c:valAx>
        <c:axId val="5873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503"/>
        <c:axId val="81629622"/>
      </c:scatterChart>
      <c:valAx>
        <c:axId val="755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622"/>
        <c:crossesAt val="0"/>
        <c:crossBetween val="midCat"/>
      </c:valAx>
      <c:valAx>
        <c:axId val="8162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