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368"/>
        <c:axId val="45275706"/>
      </c:barChart>
      <c:catAx>
        <c:axId val="8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706"/>
        <c:auto val="1"/>
        <c:lblAlgn val="ctr"/>
        <c:lblOffset val="100"/>
        <c:noMultiLvlLbl val="0"/>
      </c:catAx>
      <c:valAx>
        <c:axId val="452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21480"/>
        <c:axId val="11905859"/>
      </c:barChart>
      <c:catAx>
        <c:axId val="7412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859"/>
        <c:auto val="1"/>
        <c:lblAlgn val="ctr"/>
        <c:lblOffset val="100"/>
        <c:noMultiLvlLbl val="0"/>
      </c:catAx>
      <c:valAx>
        <c:axId val="1190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71562"/>
        <c:axId val="53665504"/>
      </c:barChart>
      <c:catAx>
        <c:axId val="2637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504"/>
        <c:auto val="1"/>
        <c:lblAlgn val="ctr"/>
        <c:lblOffset val="100"/>
        <c:noMultiLvlLbl val="0"/>
      </c:catAx>
      <c:valAx>
        <c:axId val="536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46571"/>
        <c:axId val="67554952"/>
      </c:barChart>
      <c:catAx>
        <c:axId val="1704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952"/>
        <c:auto val="1"/>
        <c:lblAlgn val="ctr"/>
        <c:lblOffset val="100"/>
        <c:noMultiLvlLbl val="0"/>
      </c:catAx>
      <c:valAx>
        <c:axId val="675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96992"/>
        <c:axId val="19374174"/>
      </c:barChart>
      <c:catAx>
        <c:axId val="873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74"/>
        <c:auto val="1"/>
        <c:lblAlgn val="ctr"/>
        <c:lblOffset val="100"/>
        <c:noMultiLvlLbl val="0"/>
      </c:catAx>
      <c:valAx>
        <c:axId val="193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72231"/>
        <c:axId val="7704271"/>
      </c:barChart>
      <c:catAx>
        <c:axId val="758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71"/>
        <c:auto val="1"/>
        <c:lblAlgn val="ctr"/>
        <c:lblOffset val="100"/>
        <c:noMultiLvlLbl val="0"/>
      </c:catAx>
      <c:valAx>
        <c:axId val="77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5469"/>
        <c:axId val="14581062"/>
      </c:barChart>
      <c:catAx>
        <c:axId val="8152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062"/>
        <c:auto val="1"/>
        <c:lblAlgn val="ctr"/>
        <c:lblOffset val="100"/>
        <c:noMultiLvlLbl val="0"/>
      </c:catAx>
      <c:valAx>
        <c:axId val="145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85824"/>
        <c:axId val="2274433"/>
      </c:barChart>
      <c:catAx>
        <c:axId val="139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33"/>
        <c:auto val="1"/>
        <c:lblAlgn val="ctr"/>
        <c:lblOffset val="100"/>
        <c:noMultiLvlLbl val="0"/>
      </c:catAx>
      <c:valAx>
        <c:axId val="22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8856"/>
        <c:axId val="85017676"/>
      </c:barChart>
      <c:catAx>
        <c:axId val="296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676"/>
        <c:auto val="1"/>
        <c:lblAlgn val="ctr"/>
        <c:lblOffset val="100"/>
        <c:noMultiLvlLbl val="0"/>
      </c:catAx>
      <c:valAx>
        <c:axId val="8501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4966"/>
        <c:axId val="97621"/>
      </c:barChart>
      <c:catAx>
        <c:axId val="70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"/>
        <c:auto val="1"/>
        <c:lblAlgn val="ctr"/>
        <c:lblOffset val="100"/>
        <c:noMultiLvlLbl val="0"/>
      </c:catAx>
      <c:valAx>
        <c:axId val="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24041"/>
        <c:axId val="10552738"/>
      </c:barChart>
      <c:catAx>
        <c:axId val="209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738"/>
        <c:auto val="1"/>
        <c:lblAlgn val="ctr"/>
        <c:lblOffset val="100"/>
        <c:noMultiLvlLbl val="0"/>
      </c:catAx>
      <c:valAx>
        <c:axId val="105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2764"/>
        <c:axId val="33451372"/>
      </c:barChart>
      <c:catAx>
        <c:axId val="4159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372"/>
        <c:auto val="1"/>
        <c:lblAlgn val="ctr"/>
        <c:lblOffset val="100"/>
        <c:noMultiLvlLbl val="0"/>
      </c:catAx>
      <c:valAx>
        <c:axId val="334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69778"/>
        <c:axId val="86114933"/>
      </c:barChart>
      <c:catAx>
        <c:axId val="442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933"/>
        <c:auto val="1"/>
        <c:lblAlgn val="ctr"/>
        <c:lblOffset val="100"/>
        <c:noMultiLvlLbl val="0"/>
      </c:catAx>
      <c:valAx>
        <c:axId val="861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64188"/>
        <c:axId val="70685535"/>
      </c:barChart>
      <c:catAx>
        <c:axId val="1156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535"/>
        <c:auto val="1"/>
        <c:lblAlgn val="ctr"/>
        <c:lblOffset val="100"/>
        <c:noMultiLvlLbl val="0"/>
      </c:catAx>
      <c:valAx>
        <c:axId val="706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28494"/>
        <c:axId val="94028142"/>
      </c:barChart>
      <c:catAx>
        <c:axId val="9012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142"/>
        <c:auto val="1"/>
        <c:lblAlgn val="ctr"/>
        <c:lblOffset val="100"/>
        <c:noMultiLvlLbl val="0"/>
      </c:catAx>
      <c:valAx>
        <c:axId val="940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09326"/>
        <c:axId val="30974242"/>
      </c:barChart>
      <c:catAx>
        <c:axId val="834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242"/>
        <c:auto val="1"/>
        <c:lblAlgn val="ctr"/>
        <c:lblOffset val="100"/>
        <c:noMultiLvlLbl val="0"/>
      </c:catAx>
      <c:valAx>
        <c:axId val="309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74456"/>
        <c:axId val="55909094"/>
      </c:barChart>
      <c:catAx>
        <c:axId val="412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094"/>
        <c:auto val="1"/>
        <c:lblAlgn val="ctr"/>
        <c:lblOffset val="100"/>
        <c:noMultiLvlLbl val="0"/>
      </c:catAx>
      <c:valAx>
        <c:axId val="559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28491"/>
        <c:axId val="69344918"/>
      </c:barChart>
      <c:catAx>
        <c:axId val="109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18"/>
        <c:auto val="1"/>
        <c:lblAlgn val="ctr"/>
        <c:lblOffset val="100"/>
        <c:noMultiLvlLbl val="0"/>
      </c:catAx>
      <c:valAx>
        <c:axId val="693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