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48189"/>
        <c:axId val="93409592"/>
      </c:scatterChart>
      <c:valAx>
        <c:axId val="97848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592"/>
        <c:crossesAt val="0"/>
        <c:crossBetween val="midCat"/>
      </c:valAx>
      <c:valAx>
        <c:axId val="9340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99955"/>
        <c:axId val="79652725"/>
      </c:scatterChart>
      <c:valAx>
        <c:axId val="6349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725"/>
        <c:crossesAt val="0"/>
        <c:crossBetween val="midCat"/>
      </c:valAx>
      <c:valAx>
        <c:axId val="7965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43102"/>
        <c:axId val="10349407"/>
      </c:scatterChart>
      <c:valAx>
        <c:axId val="4544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407"/>
        <c:crossesAt val="0"/>
        <c:crossBetween val="midCat"/>
      </c:valAx>
      <c:valAx>
        <c:axId val="1034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04177"/>
        <c:axId val="30741711"/>
      </c:scatterChart>
      <c:valAx>
        <c:axId val="8000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711"/>
        <c:crossesAt val="0"/>
        <c:crossBetween val="midCat"/>
      </c:valAx>
      <c:valAx>
        <c:axId val="3074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