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11836"/>
        <c:axId val="78022404"/>
      </c:barChart>
      <c:catAx>
        <c:axId val="8961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404"/>
        <c:auto val="1"/>
        <c:lblAlgn val="ctr"/>
        <c:lblOffset val="100"/>
        <c:noMultiLvlLbl val="0"/>
      </c:catAx>
      <c:valAx>
        <c:axId val="780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08851"/>
        <c:axId val="63901352"/>
      </c:barChart>
      <c:catAx>
        <c:axId val="8230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352"/>
        <c:auto val="1"/>
        <c:lblAlgn val="ctr"/>
        <c:lblOffset val="100"/>
        <c:noMultiLvlLbl val="0"/>
      </c:catAx>
      <c:valAx>
        <c:axId val="639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68134"/>
        <c:axId val="58616291"/>
      </c:barChart>
      <c:catAx>
        <c:axId val="4796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291"/>
        <c:auto val="1"/>
        <c:lblAlgn val="ctr"/>
        <c:lblOffset val="100"/>
        <c:noMultiLvlLbl val="0"/>
      </c:catAx>
      <c:valAx>
        <c:axId val="586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58635"/>
        <c:axId val="67676558"/>
      </c:barChart>
      <c:catAx>
        <c:axId val="217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558"/>
        <c:auto val="1"/>
        <c:lblAlgn val="ctr"/>
        <c:lblOffset val="100"/>
        <c:noMultiLvlLbl val="0"/>
      </c:catAx>
      <c:valAx>
        <c:axId val="676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76532"/>
        <c:axId val="2035042"/>
      </c:barChart>
      <c:catAx>
        <c:axId val="8157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42"/>
        <c:auto val="1"/>
        <c:lblAlgn val="ctr"/>
        <c:lblOffset val="100"/>
        <c:noMultiLvlLbl val="0"/>
      </c:catAx>
      <c:valAx>
        <c:axId val="203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84622"/>
        <c:axId val="84417489"/>
      </c:barChart>
      <c:catAx>
        <c:axId val="5898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489"/>
        <c:auto val="1"/>
        <c:lblAlgn val="ctr"/>
        <c:lblOffset val="100"/>
        <c:noMultiLvlLbl val="0"/>
      </c:catAx>
      <c:valAx>
        <c:axId val="844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01581"/>
        <c:axId val="66513995"/>
      </c:barChart>
      <c:catAx>
        <c:axId val="1770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995"/>
        <c:auto val="1"/>
        <c:lblAlgn val="ctr"/>
        <c:lblOffset val="100"/>
        <c:noMultiLvlLbl val="0"/>
      </c:catAx>
      <c:valAx>
        <c:axId val="665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16782"/>
        <c:axId val="84895532"/>
      </c:barChart>
      <c:catAx>
        <c:axId val="1631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532"/>
        <c:auto val="1"/>
        <c:lblAlgn val="ctr"/>
        <c:lblOffset val="100"/>
        <c:noMultiLvlLbl val="0"/>
      </c:catAx>
      <c:valAx>
        <c:axId val="848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87113"/>
        <c:axId val="79261618"/>
      </c:barChart>
      <c:catAx>
        <c:axId val="8998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618"/>
        <c:auto val="1"/>
        <c:lblAlgn val="ctr"/>
        <c:lblOffset val="100"/>
        <c:noMultiLvlLbl val="0"/>
      </c:catAx>
      <c:valAx>
        <c:axId val="7926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03614"/>
        <c:axId val="7609272"/>
      </c:barChart>
      <c:catAx>
        <c:axId val="1070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72"/>
        <c:auto val="1"/>
        <c:lblAlgn val="ctr"/>
        <c:lblOffset val="100"/>
        <c:noMultiLvlLbl val="0"/>
      </c:catAx>
      <c:valAx>
        <c:axId val="76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15796"/>
        <c:axId val="93890921"/>
      </c:barChart>
      <c:catAx>
        <c:axId val="2611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921"/>
        <c:auto val="1"/>
        <c:lblAlgn val="ctr"/>
        <c:lblOffset val="100"/>
        <c:noMultiLvlLbl val="0"/>
      </c:catAx>
      <c:valAx>
        <c:axId val="938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8948"/>
        <c:axId val="24430938"/>
      </c:barChart>
      <c:catAx>
        <c:axId val="4841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938"/>
        <c:auto val="1"/>
        <c:lblAlgn val="ctr"/>
        <c:lblOffset val="100"/>
        <c:noMultiLvlLbl val="0"/>
      </c:catAx>
      <c:valAx>
        <c:axId val="244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56092"/>
        <c:axId val="73321568"/>
      </c:barChart>
      <c:catAx>
        <c:axId val="4915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568"/>
        <c:auto val="1"/>
        <c:lblAlgn val="ctr"/>
        <c:lblOffset val="100"/>
        <c:noMultiLvlLbl val="0"/>
      </c:catAx>
      <c:valAx>
        <c:axId val="733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0376"/>
        <c:axId val="36921148"/>
      </c:barChart>
      <c:catAx>
        <c:axId val="700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148"/>
        <c:auto val="1"/>
        <c:lblAlgn val="ctr"/>
        <c:lblOffset val="100"/>
        <c:noMultiLvlLbl val="0"/>
      </c:catAx>
      <c:valAx>
        <c:axId val="369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08195"/>
        <c:axId val="81105221"/>
      </c:barChart>
      <c:catAx>
        <c:axId val="4320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221"/>
        <c:auto val="1"/>
        <c:lblAlgn val="ctr"/>
        <c:lblOffset val="100"/>
        <c:noMultiLvlLbl val="0"/>
      </c:catAx>
      <c:valAx>
        <c:axId val="811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5746"/>
        <c:axId val="70234422"/>
      </c:barChart>
      <c:catAx>
        <c:axId val="41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22"/>
        <c:auto val="1"/>
        <c:lblAlgn val="ctr"/>
        <c:lblOffset val="100"/>
        <c:noMultiLvlLbl val="0"/>
      </c:catAx>
      <c:valAx>
        <c:axId val="702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72320"/>
        <c:axId val="9352011"/>
      </c:barChart>
      <c:catAx>
        <c:axId val="536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11"/>
        <c:auto val="1"/>
        <c:lblAlgn val="ctr"/>
        <c:lblOffset val="100"/>
        <c:noMultiLvlLbl val="0"/>
      </c:catAx>
      <c:valAx>
        <c:axId val="93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38827"/>
        <c:axId val="75985941"/>
      </c:barChart>
      <c:catAx>
        <c:axId val="9253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941"/>
        <c:auto val="1"/>
        <c:lblAlgn val="ctr"/>
        <c:lblOffset val="100"/>
        <c:noMultiLvlLbl val="0"/>
      </c:catAx>
      <c:valAx>
        <c:axId val="759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