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5423177"/>
        <c:axId val="39723772"/>
      </c:barChart>
      <c:dateAx>
        <c:axId val="4542317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9723772"/>
        <c:crossesAt val="0"/>
        <c:auto val="1"/>
        <c:lblOffset val="100"/>
        <c:noMultiLvlLbl val="0"/>
      </c:dateAx>
      <c:valAx>
        <c:axId val="3972377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542317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6849559"/>
        <c:axId val="48522731"/>
      </c:barChart>
      <c:catAx>
        <c:axId val="5684955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8522731"/>
        <c:crossesAt val="0"/>
        <c:auto val="1"/>
        <c:lblAlgn val="ctr"/>
        <c:lblOffset val="100"/>
        <c:noMultiLvlLbl val="0"/>
      </c:catAx>
      <c:valAx>
        <c:axId val="4852273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684955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