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62260"/>
        <c:axId val="91071184"/>
      </c:scatterChart>
      <c:valAx>
        <c:axId val="9626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184"/>
        <c:crossesAt val="0"/>
        <c:crossBetween val="midCat"/>
      </c:valAx>
      <c:valAx>
        <c:axId val="9107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69037"/>
        <c:axId val="24851826"/>
      </c:scatterChart>
      <c:valAx>
        <c:axId val="6686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826"/>
        <c:crossesAt val="0"/>
        <c:crossBetween val="midCat"/>
      </c:valAx>
      <c:valAx>
        <c:axId val="2485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70753"/>
        <c:axId val="69603499"/>
      </c:scatterChart>
      <c:valAx>
        <c:axId val="4807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499"/>
        <c:crossesAt val="0"/>
        <c:crossBetween val="midCat"/>
      </c:valAx>
      <c:valAx>
        <c:axId val="6960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7897"/>
        <c:axId val="7558119"/>
      </c:scatterChart>
      <c:valAx>
        <c:axId val="3296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19"/>
        <c:crossesAt val="0"/>
        <c:crossBetween val="midCat"/>
      </c:valAx>
      <c:valAx>
        <c:axId val="755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