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7386185"/>
        <c:axId val="70753985"/>
      </c:barChart>
      <c:dateAx>
        <c:axId val="6738618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0753985"/>
        <c:crossesAt val="0"/>
        <c:auto val="1"/>
        <c:lblOffset val="100"/>
        <c:noMultiLvlLbl val="0"/>
      </c:dateAx>
      <c:valAx>
        <c:axId val="7075398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738618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2031907"/>
        <c:axId val="22663493"/>
      </c:barChart>
      <c:catAx>
        <c:axId val="5203190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2663493"/>
        <c:crossesAt val="0"/>
        <c:auto val="1"/>
        <c:lblAlgn val="ctr"/>
        <c:lblOffset val="100"/>
        <c:noMultiLvlLbl val="0"/>
      </c:catAx>
      <c:valAx>
        <c:axId val="2266349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203190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