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12021"/>
        <c:axId val="55436623"/>
      </c:scatterChart>
      <c:valAx>
        <c:axId val="85912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623"/>
        <c:crossesAt val="0"/>
        <c:crossBetween val="midCat"/>
      </c:valAx>
      <c:valAx>
        <c:axId val="55436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50223"/>
        <c:axId val="24662524"/>
      </c:scatterChart>
      <c:valAx>
        <c:axId val="90250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524"/>
        <c:crossesAt val="0"/>
        <c:crossBetween val="midCat"/>
      </c:valAx>
      <c:valAx>
        <c:axId val="24662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24253"/>
        <c:axId val="14340422"/>
      </c:scatterChart>
      <c:valAx>
        <c:axId val="13224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422"/>
        <c:crossesAt val="0"/>
        <c:crossBetween val="midCat"/>
      </c:valAx>
      <c:valAx>
        <c:axId val="14340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7369"/>
        <c:axId val="20662277"/>
      </c:scatterChart>
      <c:valAx>
        <c:axId val="6247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2277"/>
        <c:crossesAt val="0"/>
        <c:crossBetween val="midCat"/>
      </c:valAx>
      <c:valAx>
        <c:axId val="20662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