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7734841"/>
        <c:axId val="27297906"/>
      </c:barChart>
      <c:dateAx>
        <c:axId val="7734841"/>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27297906"/>
        <c:crossesAt val="0"/>
        <c:auto val="1"/>
        <c:lblOffset val="100"/>
        <c:noMultiLvlLbl val="0"/>
      </c:dateAx>
      <c:valAx>
        <c:axId val="27297906"/>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7734841"/>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26919506"/>
        <c:axId val="68090483"/>
      </c:barChart>
      <c:catAx>
        <c:axId val="26919506"/>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68090483"/>
        <c:crossesAt val="0"/>
        <c:auto val="1"/>
        <c:lblAlgn val="ctr"/>
        <c:lblOffset val="100"/>
        <c:noMultiLvlLbl val="0"/>
      </c:catAx>
      <c:valAx>
        <c:axId val="68090483"/>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26919506"/>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