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2625514"/>
        <c:axId val="74819122"/>
      </c:scatterChart>
      <c:valAx>
        <c:axId val="8262551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9122"/>
        <c:crossesAt val="0"/>
        <c:crossBetween val="midCat"/>
      </c:valAx>
      <c:valAx>
        <c:axId val="748191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55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9121845"/>
        <c:axId val="9222764"/>
      </c:scatterChart>
      <c:valAx>
        <c:axId val="8912184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764"/>
        <c:crossesAt val="0"/>
        <c:crossBetween val="midCat"/>
      </c:valAx>
      <c:valAx>
        <c:axId val="92227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18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