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7975"/>
        <c:axId val="2704569"/>
      </c:scatterChart>
      <c:valAx>
        <c:axId val="894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9"/>
        <c:crossesAt val="0"/>
        <c:crossBetween val="midCat"/>
      </c:valAx>
      <c:valAx>
        <c:axId val="270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86364"/>
        <c:axId val="83115545"/>
      </c:scatterChart>
      <c:valAx>
        <c:axId val="96486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45"/>
        <c:crossesAt val="0"/>
        <c:crossBetween val="midCat"/>
      </c:valAx>
      <c:valAx>
        <c:axId val="8311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