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115192"/>
        <c:axId val="34885509"/>
      </c:lineChart>
      <c:catAx>
        <c:axId val="211151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85509"/>
        <c:crossesAt val="0"/>
        <c:auto val="1"/>
        <c:lblAlgn val="ctr"/>
        <c:lblOffset val="100"/>
        <c:noMultiLvlLbl val="0"/>
      </c:catAx>
      <c:valAx>
        <c:axId val="34885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151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948422"/>
        <c:axId val="88233198"/>
      </c:lineChart>
      <c:catAx>
        <c:axId val="539484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33198"/>
        <c:crossesAt val="0"/>
        <c:auto val="1"/>
        <c:lblAlgn val="ctr"/>
        <c:lblOffset val="100"/>
        <c:noMultiLvlLbl val="0"/>
      </c:catAx>
      <c:valAx>
        <c:axId val="88233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484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