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92689"/>
        <c:axId val="18622806"/>
      </c:barChart>
      <c:catAx>
        <c:axId val="4199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806"/>
        <c:auto val="1"/>
        <c:lblAlgn val="ctr"/>
        <c:lblOffset val="100"/>
        <c:noMultiLvlLbl val="0"/>
      </c:catAx>
      <c:valAx>
        <c:axId val="186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59666"/>
        <c:axId val="66427001"/>
      </c:barChart>
      <c:catAx>
        <c:axId val="462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001"/>
        <c:auto val="1"/>
        <c:lblAlgn val="ctr"/>
        <c:lblOffset val="100"/>
        <c:noMultiLvlLbl val="0"/>
      </c:catAx>
      <c:valAx>
        <c:axId val="664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1126"/>
        <c:axId val="77472953"/>
      </c:barChart>
      <c:catAx>
        <c:axId val="8871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953"/>
        <c:auto val="1"/>
        <c:lblAlgn val="ctr"/>
        <c:lblOffset val="100"/>
        <c:noMultiLvlLbl val="0"/>
      </c:catAx>
      <c:valAx>
        <c:axId val="774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0262"/>
        <c:axId val="36617610"/>
      </c:barChart>
      <c:catAx>
        <c:axId val="939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610"/>
        <c:auto val="1"/>
        <c:lblAlgn val="ctr"/>
        <c:lblOffset val="100"/>
        <c:noMultiLvlLbl val="0"/>
      </c:catAx>
      <c:valAx>
        <c:axId val="366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12379"/>
        <c:axId val="9978141"/>
      </c:barChart>
      <c:catAx>
        <c:axId val="4771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41"/>
        <c:auto val="1"/>
        <c:lblAlgn val="ctr"/>
        <c:lblOffset val="100"/>
        <c:noMultiLvlLbl val="0"/>
      </c:catAx>
      <c:valAx>
        <c:axId val="99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413"/>
        <c:axId val="96074805"/>
      </c:barChart>
      <c:catAx>
        <c:axId val="81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805"/>
        <c:auto val="1"/>
        <c:lblAlgn val="ctr"/>
        <c:lblOffset val="100"/>
        <c:noMultiLvlLbl val="0"/>
      </c:catAx>
      <c:valAx>
        <c:axId val="960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2485"/>
        <c:axId val="35215791"/>
      </c:barChart>
      <c:catAx>
        <c:axId val="7891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791"/>
        <c:auto val="1"/>
        <c:lblAlgn val="ctr"/>
        <c:lblOffset val="100"/>
        <c:noMultiLvlLbl val="0"/>
      </c:catAx>
      <c:valAx>
        <c:axId val="352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37693"/>
        <c:axId val="99215422"/>
      </c:barChart>
      <c:catAx>
        <c:axId val="760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422"/>
        <c:auto val="1"/>
        <c:lblAlgn val="ctr"/>
        <c:lblOffset val="100"/>
        <c:noMultiLvlLbl val="0"/>
      </c:catAx>
      <c:valAx>
        <c:axId val="9921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44183"/>
        <c:axId val="94630971"/>
      </c:barChart>
      <c:catAx>
        <c:axId val="2884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971"/>
        <c:auto val="1"/>
        <c:lblAlgn val="ctr"/>
        <c:lblOffset val="100"/>
        <c:noMultiLvlLbl val="0"/>
      </c:catAx>
      <c:valAx>
        <c:axId val="946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0266"/>
        <c:axId val="96689724"/>
      </c:barChart>
      <c:catAx>
        <c:axId val="551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724"/>
        <c:auto val="1"/>
        <c:lblAlgn val="ctr"/>
        <c:lblOffset val="100"/>
        <c:noMultiLvlLbl val="0"/>
      </c:catAx>
      <c:valAx>
        <c:axId val="966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59241"/>
        <c:axId val="629137"/>
      </c:barChart>
      <c:catAx>
        <c:axId val="6615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7"/>
        <c:auto val="1"/>
        <c:lblAlgn val="ctr"/>
        <c:lblOffset val="100"/>
        <c:noMultiLvlLbl val="0"/>
      </c:catAx>
      <c:valAx>
        <c:axId val="6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7311"/>
        <c:axId val="80887597"/>
      </c:barChart>
      <c:catAx>
        <c:axId val="5252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597"/>
        <c:auto val="1"/>
        <c:lblAlgn val="ctr"/>
        <c:lblOffset val="100"/>
        <c:noMultiLvlLbl val="0"/>
      </c:catAx>
      <c:valAx>
        <c:axId val="808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34554"/>
        <c:axId val="12639205"/>
      </c:barChart>
      <c:catAx>
        <c:axId val="4103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205"/>
        <c:auto val="1"/>
        <c:lblAlgn val="ctr"/>
        <c:lblOffset val="100"/>
        <c:noMultiLvlLbl val="0"/>
      </c:catAx>
      <c:valAx>
        <c:axId val="126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10101"/>
        <c:axId val="49298627"/>
      </c:barChart>
      <c:catAx>
        <c:axId val="4511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627"/>
        <c:auto val="1"/>
        <c:lblAlgn val="ctr"/>
        <c:lblOffset val="100"/>
        <c:noMultiLvlLbl val="0"/>
      </c:catAx>
      <c:valAx>
        <c:axId val="492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54427"/>
        <c:axId val="22310657"/>
      </c:barChart>
      <c:catAx>
        <c:axId val="174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657"/>
        <c:auto val="1"/>
        <c:lblAlgn val="ctr"/>
        <c:lblOffset val="100"/>
        <c:noMultiLvlLbl val="0"/>
      </c:catAx>
      <c:valAx>
        <c:axId val="223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82470"/>
        <c:axId val="4241784"/>
      </c:barChart>
      <c:catAx>
        <c:axId val="9788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84"/>
        <c:auto val="1"/>
        <c:lblAlgn val="ctr"/>
        <c:lblOffset val="100"/>
        <c:noMultiLvlLbl val="0"/>
      </c:catAx>
      <c:valAx>
        <c:axId val="42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58135"/>
        <c:axId val="42844069"/>
      </c:barChart>
      <c:catAx>
        <c:axId val="2615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069"/>
        <c:auto val="1"/>
        <c:lblAlgn val="ctr"/>
        <c:lblOffset val="100"/>
        <c:noMultiLvlLbl val="0"/>
      </c:catAx>
      <c:valAx>
        <c:axId val="428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09298"/>
        <c:axId val="28618905"/>
      </c:barChart>
      <c:catAx>
        <c:axId val="5690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905"/>
        <c:auto val="1"/>
        <c:lblAlgn val="ctr"/>
        <c:lblOffset val="100"/>
        <c:noMultiLvlLbl val="0"/>
      </c:catAx>
      <c:valAx>
        <c:axId val="286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