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6291"/>
        <c:axId val="60578490"/>
      </c:scatterChart>
      <c:valAx>
        <c:axId val="1933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90"/>
        <c:crossesAt val="0"/>
        <c:crossBetween val="midCat"/>
      </c:valAx>
      <c:valAx>
        <c:axId val="6057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95102"/>
        <c:axId val="58094491"/>
      </c:scatterChart>
      <c:valAx>
        <c:axId val="9989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491"/>
        <c:crossesAt val="0"/>
        <c:crossBetween val="midCat"/>
      </c:valAx>
      <c:valAx>
        <c:axId val="5809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2254"/>
        <c:axId val="94897925"/>
      </c:scatterChart>
      <c:valAx>
        <c:axId val="1967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925"/>
        <c:crossesAt val="0"/>
        <c:crossBetween val="midCat"/>
      </c:valAx>
      <c:valAx>
        <c:axId val="9489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396"/>
        <c:axId val="27728003"/>
      </c:scatterChart>
      <c:valAx>
        <c:axId val="900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003"/>
        <c:crossesAt val="0"/>
        <c:crossBetween val="midCat"/>
      </c:valAx>
      <c:valAx>
        <c:axId val="2772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