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33106"/>
        <c:axId val="74289434"/>
      </c:barChart>
      <c:catAx>
        <c:axId val="3453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434"/>
        <c:auto val="1"/>
        <c:lblAlgn val="ctr"/>
        <c:lblOffset val="100"/>
        <c:noMultiLvlLbl val="0"/>
      </c:catAx>
      <c:valAx>
        <c:axId val="742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97231"/>
        <c:axId val="44257977"/>
      </c:barChart>
      <c:catAx>
        <c:axId val="8029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977"/>
        <c:auto val="1"/>
        <c:lblAlgn val="ctr"/>
        <c:lblOffset val="100"/>
        <c:noMultiLvlLbl val="0"/>
      </c:catAx>
      <c:valAx>
        <c:axId val="442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11844"/>
        <c:axId val="36712943"/>
      </c:barChart>
      <c:catAx>
        <c:axId val="1451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943"/>
        <c:auto val="1"/>
        <c:lblAlgn val="ctr"/>
        <c:lblOffset val="100"/>
        <c:noMultiLvlLbl val="0"/>
      </c:catAx>
      <c:valAx>
        <c:axId val="367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13057"/>
        <c:axId val="90369624"/>
      </c:barChart>
      <c:catAx>
        <c:axId val="2971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624"/>
        <c:auto val="1"/>
        <c:lblAlgn val="ctr"/>
        <c:lblOffset val="100"/>
        <c:noMultiLvlLbl val="0"/>
      </c:catAx>
      <c:valAx>
        <c:axId val="9036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09967"/>
        <c:axId val="83476921"/>
      </c:barChart>
      <c:catAx>
        <c:axId val="1570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921"/>
        <c:auto val="1"/>
        <c:lblAlgn val="ctr"/>
        <c:lblOffset val="100"/>
        <c:noMultiLvlLbl val="0"/>
      </c:catAx>
      <c:valAx>
        <c:axId val="834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9516"/>
        <c:axId val="8719505"/>
      </c:barChart>
      <c:catAx>
        <c:axId val="445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05"/>
        <c:auto val="1"/>
        <c:lblAlgn val="ctr"/>
        <c:lblOffset val="100"/>
        <c:noMultiLvlLbl val="0"/>
      </c:catAx>
      <c:valAx>
        <c:axId val="87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18255"/>
        <c:axId val="76165993"/>
      </c:barChart>
      <c:catAx>
        <c:axId val="6231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993"/>
        <c:auto val="1"/>
        <c:lblAlgn val="ctr"/>
        <c:lblOffset val="100"/>
        <c:noMultiLvlLbl val="0"/>
      </c:catAx>
      <c:valAx>
        <c:axId val="7616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78162"/>
        <c:axId val="65873298"/>
      </c:barChart>
      <c:catAx>
        <c:axId val="9567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298"/>
        <c:auto val="1"/>
        <c:lblAlgn val="ctr"/>
        <c:lblOffset val="100"/>
        <c:noMultiLvlLbl val="0"/>
      </c:catAx>
      <c:valAx>
        <c:axId val="658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61320"/>
        <c:axId val="14321817"/>
      </c:barChart>
      <c:catAx>
        <c:axId val="3796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817"/>
        <c:auto val="1"/>
        <c:lblAlgn val="ctr"/>
        <c:lblOffset val="100"/>
        <c:noMultiLvlLbl val="0"/>
      </c:catAx>
      <c:valAx>
        <c:axId val="1432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05511"/>
        <c:axId val="17151460"/>
      </c:barChart>
      <c:catAx>
        <c:axId val="7560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460"/>
        <c:auto val="1"/>
        <c:lblAlgn val="ctr"/>
        <c:lblOffset val="100"/>
        <c:noMultiLvlLbl val="0"/>
      </c:catAx>
      <c:valAx>
        <c:axId val="1715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11810"/>
        <c:axId val="87224721"/>
      </c:barChart>
      <c:catAx>
        <c:axId val="8971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721"/>
        <c:auto val="1"/>
        <c:lblAlgn val="ctr"/>
        <c:lblOffset val="100"/>
        <c:noMultiLvlLbl val="0"/>
      </c:catAx>
      <c:valAx>
        <c:axId val="8722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25431"/>
        <c:axId val="92101"/>
      </c:barChart>
      <c:catAx>
        <c:axId val="9712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"/>
        <c:auto val="1"/>
        <c:lblAlgn val="ctr"/>
        <c:lblOffset val="100"/>
        <c:noMultiLvlLbl val="0"/>
      </c:catAx>
      <c:valAx>
        <c:axId val="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82915"/>
        <c:axId val="94442385"/>
      </c:barChart>
      <c:catAx>
        <c:axId val="6568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385"/>
        <c:auto val="1"/>
        <c:lblAlgn val="ctr"/>
        <c:lblOffset val="100"/>
        <c:noMultiLvlLbl val="0"/>
      </c:catAx>
      <c:valAx>
        <c:axId val="9444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82858"/>
        <c:axId val="22288165"/>
      </c:barChart>
      <c:catAx>
        <c:axId val="7098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165"/>
        <c:auto val="1"/>
        <c:lblAlgn val="ctr"/>
        <c:lblOffset val="100"/>
        <c:noMultiLvlLbl val="0"/>
      </c:catAx>
      <c:valAx>
        <c:axId val="2228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63016"/>
        <c:axId val="30597741"/>
      </c:barChart>
      <c:catAx>
        <c:axId val="1476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741"/>
        <c:auto val="1"/>
        <c:lblAlgn val="ctr"/>
        <c:lblOffset val="100"/>
        <c:noMultiLvlLbl val="0"/>
      </c:catAx>
      <c:valAx>
        <c:axId val="3059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24369"/>
        <c:axId val="22596765"/>
      </c:barChart>
      <c:catAx>
        <c:axId val="3592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765"/>
        <c:auto val="1"/>
        <c:lblAlgn val="ctr"/>
        <c:lblOffset val="100"/>
        <c:noMultiLvlLbl val="0"/>
      </c:catAx>
      <c:valAx>
        <c:axId val="2259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41853"/>
        <c:axId val="22877925"/>
      </c:barChart>
      <c:catAx>
        <c:axId val="5064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925"/>
        <c:auto val="1"/>
        <c:lblAlgn val="ctr"/>
        <c:lblOffset val="100"/>
        <c:noMultiLvlLbl val="0"/>
      </c:catAx>
      <c:valAx>
        <c:axId val="2287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97147"/>
        <c:axId val="85582759"/>
      </c:barChart>
      <c:catAx>
        <c:axId val="8999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759"/>
        <c:auto val="1"/>
        <c:lblAlgn val="ctr"/>
        <c:lblOffset val="100"/>
        <c:noMultiLvlLbl val="0"/>
      </c:catAx>
      <c:valAx>
        <c:axId val="8558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