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48039"/>
        <c:axId val="2324580"/>
      </c:scatterChart>
      <c:valAx>
        <c:axId val="6104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80"/>
        <c:crossesAt val="0"/>
        <c:crossBetween val="midCat"/>
      </c:valAx>
      <c:valAx>
        <c:axId val="232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6485"/>
        <c:axId val="59530248"/>
      </c:scatterChart>
      <c:valAx>
        <c:axId val="9994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48"/>
        <c:crossesAt val="0"/>
        <c:crossBetween val="midCat"/>
      </c:valAx>
      <c:valAx>
        <c:axId val="5953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8354"/>
        <c:axId val="42971868"/>
      </c:scatterChart>
      <c:valAx>
        <c:axId val="8523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68"/>
        <c:crossesAt val="0"/>
        <c:crossBetween val="midCat"/>
      </c:valAx>
      <c:valAx>
        <c:axId val="4297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2745"/>
        <c:axId val="82417842"/>
      </c:scatterChart>
      <c:valAx>
        <c:axId val="6879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42"/>
        <c:crossesAt val="0"/>
        <c:crossBetween val="midCat"/>
      </c:valAx>
      <c:valAx>
        <c:axId val="8241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