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9005"/>
        <c:axId val="16205037"/>
      </c:scatterChart>
      <c:valAx>
        <c:axId val="4154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037"/>
        <c:crossesAt val="0"/>
        <c:crossBetween val="midCat"/>
      </c:valAx>
      <c:valAx>
        <c:axId val="1620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0911"/>
        <c:axId val="63886111"/>
      </c:scatterChart>
      <c:valAx>
        <c:axId val="2327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11"/>
        <c:crossesAt val="0"/>
        <c:crossBetween val="midCat"/>
      </c:valAx>
      <c:valAx>
        <c:axId val="6388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46670"/>
        <c:axId val="64071898"/>
      </c:scatterChart>
      <c:valAx>
        <c:axId val="6684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98"/>
        <c:crossesAt val="0"/>
        <c:crossBetween val="midCat"/>
      </c:valAx>
      <c:valAx>
        <c:axId val="6407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5791"/>
        <c:axId val="26139431"/>
      </c:scatterChart>
      <c:valAx>
        <c:axId val="4978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431"/>
        <c:crossesAt val="0"/>
        <c:crossBetween val="midCat"/>
      </c:valAx>
      <c:valAx>
        <c:axId val="2613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