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4287"/>
        <c:axId val="28052033"/>
      </c:barChart>
      <c:catAx>
        <c:axId val="544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33"/>
        <c:auto val="1"/>
        <c:lblAlgn val="ctr"/>
        <c:lblOffset val="100"/>
        <c:noMultiLvlLbl val="0"/>
      </c:catAx>
      <c:valAx>
        <c:axId val="280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6273"/>
        <c:axId val="45660398"/>
      </c:barChart>
      <c:catAx>
        <c:axId val="989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98"/>
        <c:auto val="1"/>
        <c:lblAlgn val="ctr"/>
        <c:lblOffset val="100"/>
        <c:noMultiLvlLbl val="0"/>
      </c:catAx>
      <c:valAx>
        <c:axId val="456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543"/>
        <c:axId val="53122768"/>
      </c:barChart>
      <c:catAx>
        <c:axId val="36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68"/>
        <c:auto val="1"/>
        <c:lblAlgn val="ctr"/>
        <c:lblOffset val="100"/>
        <c:noMultiLvlLbl val="0"/>
      </c:catAx>
      <c:valAx>
        <c:axId val="531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0842"/>
        <c:axId val="50374065"/>
      </c:barChart>
      <c:catAx>
        <c:axId val="149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065"/>
        <c:auto val="1"/>
        <c:lblAlgn val="ctr"/>
        <c:lblOffset val="100"/>
        <c:noMultiLvlLbl val="0"/>
      </c:catAx>
      <c:valAx>
        <c:axId val="503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9443"/>
        <c:axId val="95197112"/>
      </c:barChart>
      <c:catAx>
        <c:axId val="206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12"/>
        <c:auto val="1"/>
        <c:lblAlgn val="ctr"/>
        <c:lblOffset val="100"/>
        <c:noMultiLvlLbl val="0"/>
      </c:catAx>
      <c:valAx>
        <c:axId val="951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37314"/>
        <c:axId val="83589388"/>
      </c:barChart>
      <c:catAx>
        <c:axId val="136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88"/>
        <c:auto val="1"/>
        <c:lblAlgn val="ctr"/>
        <c:lblOffset val="100"/>
        <c:noMultiLvlLbl val="0"/>
      </c:catAx>
      <c:valAx>
        <c:axId val="835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4566"/>
        <c:axId val="26270535"/>
      </c:barChart>
      <c:catAx>
        <c:axId val="946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35"/>
        <c:auto val="1"/>
        <c:lblAlgn val="ctr"/>
        <c:lblOffset val="100"/>
        <c:noMultiLvlLbl val="0"/>
      </c:catAx>
      <c:valAx>
        <c:axId val="2627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4119"/>
        <c:axId val="25674015"/>
      </c:barChart>
      <c:catAx>
        <c:axId val="710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15"/>
        <c:auto val="1"/>
        <c:lblAlgn val="ctr"/>
        <c:lblOffset val="100"/>
        <c:noMultiLvlLbl val="0"/>
      </c:catAx>
      <c:valAx>
        <c:axId val="256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4866"/>
        <c:axId val="60668360"/>
      </c:barChart>
      <c:catAx>
        <c:axId val="138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360"/>
        <c:auto val="1"/>
        <c:lblAlgn val="ctr"/>
        <c:lblOffset val="100"/>
        <c:noMultiLvlLbl val="0"/>
      </c:catAx>
      <c:valAx>
        <c:axId val="606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626"/>
        <c:axId val="88340374"/>
      </c:barChart>
      <c:catAx>
        <c:axId val="55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374"/>
        <c:auto val="1"/>
        <c:lblAlgn val="ctr"/>
        <c:lblOffset val="100"/>
        <c:noMultiLvlLbl val="0"/>
      </c:catAx>
      <c:valAx>
        <c:axId val="883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1689"/>
        <c:axId val="12216591"/>
      </c:barChart>
      <c:catAx>
        <c:axId val="302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591"/>
        <c:auto val="1"/>
        <c:lblAlgn val="ctr"/>
        <c:lblOffset val="100"/>
        <c:noMultiLvlLbl val="0"/>
      </c:catAx>
      <c:valAx>
        <c:axId val="122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9717"/>
        <c:axId val="93259133"/>
      </c:barChart>
      <c:catAx>
        <c:axId val="900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33"/>
        <c:auto val="1"/>
        <c:lblAlgn val="ctr"/>
        <c:lblOffset val="100"/>
        <c:noMultiLvlLbl val="0"/>
      </c:catAx>
      <c:valAx>
        <c:axId val="932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24188"/>
        <c:axId val="7591192"/>
      </c:barChart>
      <c:catAx>
        <c:axId val="591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2"/>
        <c:auto val="1"/>
        <c:lblAlgn val="ctr"/>
        <c:lblOffset val="100"/>
        <c:noMultiLvlLbl val="0"/>
      </c:catAx>
      <c:valAx>
        <c:axId val="75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45127"/>
        <c:axId val="55576335"/>
      </c:barChart>
      <c:catAx>
        <c:axId val="585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335"/>
        <c:auto val="1"/>
        <c:lblAlgn val="ctr"/>
        <c:lblOffset val="100"/>
        <c:noMultiLvlLbl val="0"/>
      </c:catAx>
      <c:valAx>
        <c:axId val="555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95436"/>
        <c:axId val="85130692"/>
      </c:barChart>
      <c:catAx>
        <c:axId val="769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92"/>
        <c:auto val="1"/>
        <c:lblAlgn val="ctr"/>
        <c:lblOffset val="100"/>
        <c:noMultiLvlLbl val="0"/>
      </c:catAx>
      <c:valAx>
        <c:axId val="851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9689"/>
        <c:axId val="92981751"/>
      </c:barChart>
      <c:catAx>
        <c:axId val="976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751"/>
        <c:auto val="1"/>
        <c:lblAlgn val="ctr"/>
        <c:lblOffset val="100"/>
        <c:noMultiLvlLbl val="0"/>
      </c:catAx>
      <c:valAx>
        <c:axId val="929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32536"/>
        <c:axId val="88361437"/>
      </c:barChart>
      <c:catAx>
        <c:axId val="876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437"/>
        <c:auto val="1"/>
        <c:lblAlgn val="ctr"/>
        <c:lblOffset val="100"/>
        <c:noMultiLvlLbl val="0"/>
      </c:catAx>
      <c:valAx>
        <c:axId val="883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5361"/>
        <c:axId val="75341930"/>
      </c:barChart>
      <c:catAx>
        <c:axId val="335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930"/>
        <c:auto val="1"/>
        <c:lblAlgn val="ctr"/>
        <c:lblOffset val="100"/>
        <c:noMultiLvlLbl val="0"/>
      </c:catAx>
      <c:valAx>
        <c:axId val="753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