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5585"/>
        <c:axId val="39957626"/>
      </c:barChart>
      <c:catAx>
        <c:axId val="671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626"/>
        <c:auto val="1"/>
        <c:lblAlgn val="ctr"/>
        <c:lblOffset val="100"/>
        <c:noMultiLvlLbl val="0"/>
      </c:catAx>
      <c:valAx>
        <c:axId val="399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75693"/>
        <c:axId val="80202034"/>
      </c:barChart>
      <c:catAx>
        <c:axId val="985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34"/>
        <c:auto val="1"/>
        <c:lblAlgn val="ctr"/>
        <c:lblOffset val="100"/>
        <c:noMultiLvlLbl val="0"/>
      </c:catAx>
      <c:valAx>
        <c:axId val="802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83223"/>
        <c:axId val="53189053"/>
      </c:barChart>
      <c:catAx>
        <c:axId val="576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53"/>
        <c:auto val="1"/>
        <c:lblAlgn val="ctr"/>
        <c:lblOffset val="100"/>
        <c:noMultiLvlLbl val="0"/>
      </c:catAx>
      <c:valAx>
        <c:axId val="531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86050"/>
        <c:axId val="95614820"/>
      </c:barChart>
      <c:catAx>
        <c:axId val="477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820"/>
        <c:auto val="1"/>
        <c:lblAlgn val="ctr"/>
        <c:lblOffset val="100"/>
        <c:noMultiLvlLbl val="0"/>
      </c:catAx>
      <c:valAx>
        <c:axId val="956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12819"/>
        <c:axId val="92150234"/>
      </c:barChart>
      <c:catAx>
        <c:axId val="379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234"/>
        <c:auto val="1"/>
        <c:lblAlgn val="ctr"/>
        <c:lblOffset val="100"/>
        <c:noMultiLvlLbl val="0"/>
      </c:catAx>
      <c:valAx>
        <c:axId val="921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18384"/>
        <c:axId val="2641910"/>
      </c:barChart>
      <c:catAx>
        <c:axId val="216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10"/>
        <c:auto val="1"/>
        <c:lblAlgn val="ctr"/>
        <c:lblOffset val="100"/>
        <c:noMultiLvlLbl val="0"/>
      </c:catAx>
      <c:valAx>
        <c:axId val="26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5899"/>
        <c:axId val="19175096"/>
      </c:barChart>
      <c:catAx>
        <c:axId val="430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096"/>
        <c:auto val="1"/>
        <c:lblAlgn val="ctr"/>
        <c:lblOffset val="100"/>
        <c:noMultiLvlLbl val="0"/>
      </c:catAx>
      <c:valAx>
        <c:axId val="191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0169"/>
        <c:axId val="23675901"/>
      </c:barChart>
      <c:catAx>
        <c:axId val="409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901"/>
        <c:auto val="1"/>
        <c:lblAlgn val="ctr"/>
        <c:lblOffset val="100"/>
        <c:noMultiLvlLbl val="0"/>
      </c:catAx>
      <c:valAx>
        <c:axId val="236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83346"/>
        <c:axId val="39491846"/>
      </c:barChart>
      <c:catAx>
        <c:axId val="587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846"/>
        <c:auto val="1"/>
        <c:lblAlgn val="ctr"/>
        <c:lblOffset val="100"/>
        <c:noMultiLvlLbl val="0"/>
      </c:catAx>
      <c:valAx>
        <c:axId val="394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096"/>
        <c:axId val="77192655"/>
      </c:barChart>
      <c:catAx>
        <c:axId val="216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655"/>
        <c:auto val="1"/>
        <c:lblAlgn val="ctr"/>
        <c:lblOffset val="100"/>
        <c:noMultiLvlLbl val="0"/>
      </c:catAx>
      <c:valAx>
        <c:axId val="771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56684"/>
        <c:axId val="65307719"/>
      </c:barChart>
      <c:catAx>
        <c:axId val="201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719"/>
        <c:auto val="1"/>
        <c:lblAlgn val="ctr"/>
        <c:lblOffset val="100"/>
        <c:noMultiLvlLbl val="0"/>
      </c:catAx>
      <c:valAx>
        <c:axId val="653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7776"/>
        <c:axId val="95927161"/>
      </c:barChart>
      <c:catAx>
        <c:axId val="3572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161"/>
        <c:auto val="1"/>
        <c:lblAlgn val="ctr"/>
        <c:lblOffset val="100"/>
        <c:noMultiLvlLbl val="0"/>
      </c:catAx>
      <c:valAx>
        <c:axId val="959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89253"/>
        <c:axId val="11438925"/>
      </c:barChart>
      <c:catAx>
        <c:axId val="5258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925"/>
        <c:auto val="1"/>
        <c:lblAlgn val="ctr"/>
        <c:lblOffset val="100"/>
        <c:noMultiLvlLbl val="0"/>
      </c:catAx>
      <c:valAx>
        <c:axId val="114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00922"/>
        <c:axId val="94748739"/>
      </c:barChart>
      <c:catAx>
        <c:axId val="9330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39"/>
        <c:auto val="1"/>
        <c:lblAlgn val="ctr"/>
        <c:lblOffset val="100"/>
        <c:noMultiLvlLbl val="0"/>
      </c:catAx>
      <c:valAx>
        <c:axId val="947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7834"/>
        <c:axId val="77454990"/>
      </c:barChart>
      <c:catAx>
        <c:axId val="688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990"/>
        <c:auto val="1"/>
        <c:lblAlgn val="ctr"/>
        <c:lblOffset val="100"/>
        <c:noMultiLvlLbl val="0"/>
      </c:catAx>
      <c:valAx>
        <c:axId val="774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05891"/>
        <c:axId val="68138144"/>
      </c:barChart>
      <c:catAx>
        <c:axId val="3820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144"/>
        <c:auto val="1"/>
        <c:lblAlgn val="ctr"/>
        <c:lblOffset val="100"/>
        <c:noMultiLvlLbl val="0"/>
      </c:catAx>
      <c:valAx>
        <c:axId val="681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50281"/>
        <c:axId val="7393704"/>
      </c:barChart>
      <c:catAx>
        <c:axId val="7445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04"/>
        <c:auto val="1"/>
        <c:lblAlgn val="ctr"/>
        <c:lblOffset val="100"/>
        <c:noMultiLvlLbl val="0"/>
      </c:catAx>
      <c:valAx>
        <c:axId val="739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90613"/>
        <c:axId val="58917939"/>
      </c:barChart>
      <c:catAx>
        <c:axId val="446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939"/>
        <c:auto val="1"/>
        <c:lblAlgn val="ctr"/>
        <c:lblOffset val="100"/>
        <c:noMultiLvlLbl val="0"/>
      </c:catAx>
      <c:valAx>
        <c:axId val="589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