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17518"/>
        <c:axId val="69076678"/>
      </c:scatterChart>
      <c:valAx>
        <c:axId val="4201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678"/>
        <c:crossesAt val="0"/>
        <c:crossBetween val="midCat"/>
      </c:valAx>
      <c:valAx>
        <c:axId val="69076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62703"/>
        <c:axId val="60824763"/>
      </c:scatterChart>
      <c:valAx>
        <c:axId val="11162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763"/>
        <c:crossesAt val="0"/>
        <c:crossBetween val="midCat"/>
      </c:valAx>
      <c:valAx>
        <c:axId val="60824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53845"/>
        <c:axId val="65980230"/>
      </c:scatterChart>
      <c:valAx>
        <c:axId val="37453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230"/>
        <c:crossesAt val="0"/>
        <c:crossBetween val="midCat"/>
      </c:valAx>
      <c:valAx>
        <c:axId val="65980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11157"/>
        <c:axId val="40319398"/>
      </c:scatterChart>
      <c:valAx>
        <c:axId val="52611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398"/>
        <c:crossesAt val="0"/>
        <c:crossBetween val="midCat"/>
      </c:valAx>
      <c:valAx>
        <c:axId val="4031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