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5996"/>
        <c:axId val="30522769"/>
      </c:barChart>
      <c:catAx>
        <c:axId val="978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769"/>
        <c:auto val="1"/>
        <c:lblAlgn val="ctr"/>
        <c:lblOffset val="100"/>
        <c:noMultiLvlLbl val="0"/>
      </c:catAx>
      <c:valAx>
        <c:axId val="305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19238"/>
        <c:axId val="21531675"/>
      </c:barChart>
      <c:catAx>
        <c:axId val="9621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675"/>
        <c:auto val="1"/>
        <c:lblAlgn val="ctr"/>
        <c:lblOffset val="100"/>
        <c:noMultiLvlLbl val="0"/>
      </c:catAx>
      <c:valAx>
        <c:axId val="215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46355"/>
        <c:axId val="74975804"/>
      </c:barChart>
      <c:catAx>
        <c:axId val="3014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804"/>
        <c:auto val="1"/>
        <c:lblAlgn val="ctr"/>
        <c:lblOffset val="100"/>
        <c:noMultiLvlLbl val="0"/>
      </c:catAx>
      <c:valAx>
        <c:axId val="7497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09891"/>
        <c:axId val="44843478"/>
      </c:barChart>
      <c:catAx>
        <c:axId val="260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478"/>
        <c:auto val="1"/>
        <c:lblAlgn val="ctr"/>
        <c:lblOffset val="100"/>
        <c:noMultiLvlLbl val="0"/>
      </c:catAx>
      <c:valAx>
        <c:axId val="448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94314"/>
        <c:axId val="8593770"/>
      </c:barChart>
      <c:catAx>
        <c:axId val="4109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70"/>
        <c:auto val="1"/>
        <c:lblAlgn val="ctr"/>
        <c:lblOffset val="100"/>
        <c:noMultiLvlLbl val="0"/>
      </c:catAx>
      <c:valAx>
        <c:axId val="859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91873"/>
        <c:axId val="55970401"/>
      </c:barChart>
      <c:catAx>
        <c:axId val="7859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401"/>
        <c:auto val="1"/>
        <c:lblAlgn val="ctr"/>
        <c:lblOffset val="100"/>
        <c:noMultiLvlLbl val="0"/>
      </c:catAx>
      <c:valAx>
        <c:axId val="559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53419"/>
        <c:axId val="7548731"/>
      </c:barChart>
      <c:catAx>
        <c:axId val="9755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31"/>
        <c:auto val="1"/>
        <c:lblAlgn val="ctr"/>
        <c:lblOffset val="100"/>
        <c:noMultiLvlLbl val="0"/>
      </c:catAx>
      <c:valAx>
        <c:axId val="754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94894"/>
        <c:axId val="4689438"/>
      </c:barChart>
      <c:catAx>
        <c:axId val="7279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38"/>
        <c:auto val="1"/>
        <c:lblAlgn val="ctr"/>
        <c:lblOffset val="100"/>
        <c:noMultiLvlLbl val="0"/>
      </c:catAx>
      <c:valAx>
        <c:axId val="46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93025"/>
        <c:axId val="22928866"/>
      </c:barChart>
      <c:catAx>
        <c:axId val="8429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866"/>
        <c:auto val="1"/>
        <c:lblAlgn val="ctr"/>
        <c:lblOffset val="100"/>
        <c:noMultiLvlLbl val="0"/>
      </c:catAx>
      <c:valAx>
        <c:axId val="2292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0442"/>
        <c:axId val="89422373"/>
      </c:barChart>
      <c:catAx>
        <c:axId val="908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373"/>
        <c:auto val="1"/>
        <c:lblAlgn val="ctr"/>
        <c:lblOffset val="100"/>
        <c:noMultiLvlLbl val="0"/>
      </c:catAx>
      <c:valAx>
        <c:axId val="894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12963"/>
        <c:axId val="92815295"/>
      </c:barChart>
      <c:catAx>
        <c:axId val="2401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295"/>
        <c:auto val="1"/>
        <c:lblAlgn val="ctr"/>
        <c:lblOffset val="100"/>
        <c:noMultiLvlLbl val="0"/>
      </c:catAx>
      <c:valAx>
        <c:axId val="9281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06755"/>
        <c:axId val="73904617"/>
      </c:barChart>
      <c:catAx>
        <c:axId val="3080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617"/>
        <c:auto val="1"/>
        <c:lblAlgn val="ctr"/>
        <c:lblOffset val="100"/>
        <c:noMultiLvlLbl val="0"/>
      </c:catAx>
      <c:valAx>
        <c:axId val="739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2374"/>
        <c:axId val="84475586"/>
      </c:barChart>
      <c:catAx>
        <c:axId val="806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586"/>
        <c:auto val="1"/>
        <c:lblAlgn val="ctr"/>
        <c:lblOffset val="100"/>
        <c:noMultiLvlLbl val="0"/>
      </c:catAx>
      <c:valAx>
        <c:axId val="844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21729"/>
        <c:axId val="82099539"/>
      </c:barChart>
      <c:catAx>
        <c:axId val="3422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539"/>
        <c:auto val="1"/>
        <c:lblAlgn val="ctr"/>
        <c:lblOffset val="100"/>
        <c:noMultiLvlLbl val="0"/>
      </c:catAx>
      <c:valAx>
        <c:axId val="8209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38981"/>
        <c:axId val="46749991"/>
      </c:barChart>
      <c:catAx>
        <c:axId val="5523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991"/>
        <c:auto val="1"/>
        <c:lblAlgn val="ctr"/>
        <c:lblOffset val="100"/>
        <c:noMultiLvlLbl val="0"/>
      </c:catAx>
      <c:valAx>
        <c:axId val="4674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9502"/>
        <c:axId val="14207261"/>
      </c:barChart>
      <c:catAx>
        <c:axId val="863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261"/>
        <c:auto val="1"/>
        <c:lblAlgn val="ctr"/>
        <c:lblOffset val="100"/>
        <c:noMultiLvlLbl val="0"/>
      </c:catAx>
      <c:valAx>
        <c:axId val="142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00119"/>
        <c:axId val="42702068"/>
      </c:barChart>
      <c:catAx>
        <c:axId val="1400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068"/>
        <c:auto val="1"/>
        <c:lblAlgn val="ctr"/>
        <c:lblOffset val="100"/>
        <c:noMultiLvlLbl val="0"/>
      </c:catAx>
      <c:valAx>
        <c:axId val="4270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02364"/>
        <c:axId val="84475984"/>
      </c:barChart>
      <c:catAx>
        <c:axId val="5520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984"/>
        <c:auto val="1"/>
        <c:lblAlgn val="ctr"/>
        <c:lblOffset val="100"/>
        <c:noMultiLvlLbl val="0"/>
      </c:catAx>
      <c:valAx>
        <c:axId val="8447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