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64082"/>
        <c:axId val="95218773"/>
      </c:scatterChart>
      <c:valAx>
        <c:axId val="8586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773"/>
        <c:crossesAt val="0"/>
        <c:crossBetween val="midCat"/>
      </c:valAx>
      <c:valAx>
        <c:axId val="95218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94040"/>
        <c:axId val="59133641"/>
      </c:scatterChart>
      <c:valAx>
        <c:axId val="1009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641"/>
        <c:crossesAt val="0"/>
        <c:crossBetween val="midCat"/>
      </c:valAx>
      <c:valAx>
        <c:axId val="5913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10936"/>
        <c:axId val="48726505"/>
      </c:scatterChart>
      <c:valAx>
        <c:axId val="4831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505"/>
        <c:crossesAt val="0"/>
        <c:crossBetween val="midCat"/>
      </c:valAx>
      <c:valAx>
        <c:axId val="4872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67097"/>
        <c:axId val="74766553"/>
      </c:scatterChart>
      <c:valAx>
        <c:axId val="58067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553"/>
        <c:crossesAt val="0"/>
        <c:crossBetween val="midCat"/>
      </c:valAx>
      <c:valAx>
        <c:axId val="7476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