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8492087"/>
        <c:axId val="11011459"/>
      </c:barChart>
      <c:catAx>
        <c:axId val="784920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1459"/>
        <c:crossesAt val="0"/>
        <c:auto val="1"/>
        <c:lblAlgn val="ctr"/>
        <c:lblOffset val="100"/>
        <c:noMultiLvlLbl val="0"/>
      </c:catAx>
      <c:valAx>
        <c:axId val="11011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920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89907488"/>
        <c:axId val="74173560"/>
      </c:barChart>
      <c:catAx>
        <c:axId val="89907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3560"/>
        <c:crossesAt val="0"/>
        <c:auto val="1"/>
        <c:lblAlgn val="ctr"/>
        <c:lblOffset val="100"/>
        <c:noMultiLvlLbl val="0"/>
      </c:catAx>
      <c:valAx>
        <c:axId val="74173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074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