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6594"/>
        <c:axId val="94807594"/>
      </c:barChart>
      <c:catAx>
        <c:axId val="881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594"/>
        <c:auto val="1"/>
        <c:lblAlgn val="ctr"/>
        <c:lblOffset val="100"/>
        <c:noMultiLvlLbl val="0"/>
      </c:catAx>
      <c:valAx>
        <c:axId val="948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08877"/>
        <c:axId val="63957863"/>
      </c:barChart>
      <c:catAx>
        <c:axId val="485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63"/>
        <c:auto val="1"/>
        <c:lblAlgn val="ctr"/>
        <c:lblOffset val="100"/>
        <c:noMultiLvlLbl val="0"/>
      </c:catAx>
      <c:valAx>
        <c:axId val="639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33656"/>
        <c:axId val="98548696"/>
      </c:barChart>
      <c:catAx>
        <c:axId val="952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696"/>
        <c:auto val="1"/>
        <c:lblAlgn val="ctr"/>
        <c:lblOffset val="100"/>
        <c:noMultiLvlLbl val="0"/>
      </c:catAx>
      <c:valAx>
        <c:axId val="985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8029"/>
        <c:axId val="66010132"/>
      </c:barChart>
      <c:catAx>
        <c:axId val="100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132"/>
        <c:auto val="1"/>
        <c:lblAlgn val="ctr"/>
        <c:lblOffset val="100"/>
        <c:noMultiLvlLbl val="0"/>
      </c:catAx>
      <c:valAx>
        <c:axId val="660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29774"/>
        <c:axId val="55182003"/>
      </c:barChart>
      <c:catAx>
        <c:axId val="175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003"/>
        <c:auto val="1"/>
        <c:lblAlgn val="ctr"/>
        <c:lblOffset val="100"/>
        <c:noMultiLvlLbl val="0"/>
      </c:catAx>
      <c:valAx>
        <c:axId val="551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2670"/>
        <c:axId val="27958756"/>
      </c:barChart>
      <c:catAx>
        <c:axId val="183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756"/>
        <c:auto val="1"/>
        <c:lblAlgn val="ctr"/>
        <c:lblOffset val="100"/>
        <c:noMultiLvlLbl val="0"/>
      </c:catAx>
      <c:valAx>
        <c:axId val="279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4439"/>
        <c:axId val="51220555"/>
      </c:barChart>
      <c:catAx>
        <c:axId val="672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555"/>
        <c:auto val="1"/>
        <c:lblAlgn val="ctr"/>
        <c:lblOffset val="100"/>
        <c:noMultiLvlLbl val="0"/>
      </c:catAx>
      <c:valAx>
        <c:axId val="512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386"/>
        <c:axId val="78421242"/>
      </c:barChart>
      <c:catAx>
        <c:axId val="82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242"/>
        <c:auto val="1"/>
        <c:lblAlgn val="ctr"/>
        <c:lblOffset val="100"/>
        <c:noMultiLvlLbl val="0"/>
      </c:catAx>
      <c:valAx>
        <c:axId val="784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49807"/>
        <c:axId val="27370994"/>
      </c:barChart>
      <c:catAx>
        <c:axId val="778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94"/>
        <c:auto val="1"/>
        <c:lblAlgn val="ctr"/>
        <c:lblOffset val="100"/>
        <c:noMultiLvlLbl val="0"/>
      </c:catAx>
      <c:valAx>
        <c:axId val="273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072"/>
        <c:axId val="68303976"/>
      </c:barChart>
      <c:catAx>
        <c:axId val="99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76"/>
        <c:auto val="1"/>
        <c:lblAlgn val="ctr"/>
        <c:lblOffset val="100"/>
        <c:noMultiLvlLbl val="0"/>
      </c:catAx>
      <c:valAx>
        <c:axId val="683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2753"/>
        <c:axId val="16484056"/>
      </c:barChart>
      <c:catAx>
        <c:axId val="514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056"/>
        <c:auto val="1"/>
        <c:lblAlgn val="ctr"/>
        <c:lblOffset val="100"/>
        <c:noMultiLvlLbl val="0"/>
      </c:catAx>
      <c:valAx>
        <c:axId val="164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3262"/>
        <c:axId val="88007425"/>
      </c:barChart>
      <c:catAx>
        <c:axId val="274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425"/>
        <c:auto val="1"/>
        <c:lblAlgn val="ctr"/>
        <c:lblOffset val="100"/>
        <c:noMultiLvlLbl val="0"/>
      </c:catAx>
      <c:valAx>
        <c:axId val="880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208"/>
        <c:axId val="8764494"/>
      </c:barChart>
      <c:catAx>
        <c:axId val="24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94"/>
        <c:auto val="1"/>
        <c:lblAlgn val="ctr"/>
        <c:lblOffset val="100"/>
        <c:noMultiLvlLbl val="0"/>
      </c:catAx>
      <c:valAx>
        <c:axId val="87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3969"/>
        <c:axId val="46227926"/>
      </c:barChart>
      <c:catAx>
        <c:axId val="38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926"/>
        <c:auto val="1"/>
        <c:lblAlgn val="ctr"/>
        <c:lblOffset val="100"/>
        <c:noMultiLvlLbl val="0"/>
      </c:catAx>
      <c:valAx>
        <c:axId val="462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9287"/>
        <c:axId val="18872375"/>
      </c:barChart>
      <c:catAx>
        <c:axId val="317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375"/>
        <c:auto val="1"/>
        <c:lblAlgn val="ctr"/>
        <c:lblOffset val="100"/>
        <c:noMultiLvlLbl val="0"/>
      </c:catAx>
      <c:valAx>
        <c:axId val="188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2715"/>
        <c:axId val="70888940"/>
      </c:barChart>
      <c:catAx>
        <c:axId val="341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940"/>
        <c:auto val="1"/>
        <c:lblAlgn val="ctr"/>
        <c:lblOffset val="100"/>
        <c:noMultiLvlLbl val="0"/>
      </c:catAx>
      <c:valAx>
        <c:axId val="708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01961"/>
        <c:axId val="52762011"/>
      </c:barChart>
      <c:catAx>
        <c:axId val="750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11"/>
        <c:auto val="1"/>
        <c:lblAlgn val="ctr"/>
        <c:lblOffset val="100"/>
        <c:noMultiLvlLbl val="0"/>
      </c:catAx>
      <c:valAx>
        <c:axId val="527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7491"/>
        <c:axId val="8480539"/>
      </c:barChart>
      <c:catAx>
        <c:axId val="318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9"/>
        <c:auto val="1"/>
        <c:lblAlgn val="ctr"/>
        <c:lblOffset val="100"/>
        <c:noMultiLvlLbl val="0"/>
      </c:catAx>
      <c:valAx>
        <c:axId val="84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