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9695"/>
        <c:axId val="25270527"/>
      </c:scatterChart>
      <c:valAx>
        <c:axId val="5309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527"/>
        <c:crossesAt val="0"/>
        <c:crossBetween val="midCat"/>
      </c:valAx>
      <c:valAx>
        <c:axId val="2527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4203"/>
        <c:axId val="85747383"/>
      </c:scatterChart>
      <c:valAx>
        <c:axId val="263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383"/>
        <c:crossesAt val="0"/>
        <c:crossBetween val="midCat"/>
      </c:valAx>
      <c:valAx>
        <c:axId val="857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8542"/>
        <c:axId val="35099661"/>
      </c:scatterChart>
      <c:valAx>
        <c:axId val="582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61"/>
        <c:crossesAt val="0"/>
        <c:crossBetween val="midCat"/>
      </c:valAx>
      <c:valAx>
        <c:axId val="3509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1530"/>
        <c:axId val="70922296"/>
      </c:scatterChart>
      <c:valAx>
        <c:axId val="7342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296"/>
        <c:crossesAt val="0"/>
        <c:crossBetween val="midCat"/>
      </c:valAx>
      <c:valAx>
        <c:axId val="7092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