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370151"/>
        <c:axId val="93180757"/>
      </c:barChart>
      <c:catAx>
        <c:axId val="373701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180757"/>
        <c:crossesAt val="0"/>
        <c:auto val="1"/>
        <c:lblAlgn val="ctr"/>
        <c:lblOffset val="100"/>
        <c:noMultiLvlLbl val="0"/>
      </c:catAx>
      <c:valAx>
        <c:axId val="931807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3701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514008"/>
        <c:axId val="91699273"/>
      </c:barChart>
      <c:catAx>
        <c:axId val="40514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699273"/>
        <c:crossesAt val="0"/>
        <c:auto val="1"/>
        <c:lblAlgn val="ctr"/>
        <c:lblOffset val="100"/>
        <c:noMultiLvlLbl val="0"/>
      </c:catAx>
      <c:valAx>
        <c:axId val="916992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514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