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94615"/>
        <c:axId val="69786362"/>
      </c:scatterChart>
      <c:valAx>
        <c:axId val="94994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362"/>
        <c:crossesAt val="0"/>
        <c:crossBetween val="midCat"/>
      </c:valAx>
      <c:valAx>
        <c:axId val="69786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99843"/>
        <c:axId val="52598040"/>
      </c:scatterChart>
      <c:valAx>
        <c:axId val="1619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040"/>
        <c:crossesAt val="0"/>
        <c:crossBetween val="midCat"/>
      </c:valAx>
      <c:valAx>
        <c:axId val="52598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40645"/>
        <c:axId val="92632589"/>
      </c:scatterChart>
      <c:valAx>
        <c:axId val="6394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589"/>
        <c:crossesAt val="0"/>
        <c:crossBetween val="midCat"/>
      </c:valAx>
      <c:valAx>
        <c:axId val="9263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69174"/>
        <c:axId val="58770974"/>
      </c:scatterChart>
      <c:valAx>
        <c:axId val="65169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974"/>
        <c:crossesAt val="0"/>
        <c:crossBetween val="midCat"/>
      </c:valAx>
      <c:valAx>
        <c:axId val="5877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