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67288"/>
        <c:axId val="92964064"/>
      </c:barChart>
      <c:catAx>
        <c:axId val="11967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964064"/>
        <c:crossesAt val="0"/>
        <c:auto val="1"/>
        <c:lblAlgn val="ctr"/>
        <c:lblOffset val="100"/>
        <c:noMultiLvlLbl val="0"/>
      </c:catAx>
      <c:valAx>
        <c:axId val="929640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672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79689"/>
        <c:axId val="98021576"/>
      </c:barChart>
      <c:catAx>
        <c:axId val="100796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021576"/>
        <c:crossesAt val="0"/>
        <c:auto val="1"/>
        <c:lblAlgn val="ctr"/>
        <c:lblOffset val="100"/>
        <c:noMultiLvlLbl val="0"/>
      </c:catAx>
      <c:valAx>
        <c:axId val="980215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796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